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58.xml" ContentType="application/vnd.ms-excel.controlproperties+xml"/>
  <Override PartName="/xl/ctrlProps/ctrlProps56.xml" ContentType="application/vnd.ms-excel.controlproperties+xml"/>
  <Override PartName="/xl/ctrlProps/ctrlProps54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omments2.xml" ContentType="application/vnd.openxmlformats-officedocument.spreadsheetml.comments+xml"/>
  <Override PartName="/xl/comments24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drawing59.xml" ContentType="application/vnd.openxmlformats-officedocument.drawing+xml"/>
  <Override PartName="/xl/drawings/vmlDrawing29.vml" ContentType="application/vnd.openxmlformats-officedocument.vmlDrawing"/>
  <Override PartName="/xl/drawings/drawing57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32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18.vml" ContentType="application/vnd.openxmlformats-officedocument.vmlDrawing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19.vml" ContentType="application/vnd.openxmlformats-officedocument.vmlDrawing"/>
  <Override PartName="/xl/drawings/vmlDrawing15.vml" ContentType="application/vnd.openxmlformats-officedocument.vmlDrawing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41.xml" ContentType="application/vnd.openxmlformats-officedocument.drawing+xml"/>
  <Override PartName="/xl/drawings/drawing45.xml" ContentType="application/vnd.openxmlformats-officedocument.drawing+xml"/>
  <Override PartName="/xl/drawings/vmlDrawing21.vml" ContentType="application/vnd.openxmlformats-officedocument.vmlDrawing"/>
  <Override PartName="/xl/drawings/drawing47.xml" ContentType="application/vnd.openxmlformats-officedocument.drawing+xml"/>
  <Override PartName="/xl/drawings/vmlDrawing23.vml" ContentType="application/vnd.openxmlformats-officedocument.vmlDrawing"/>
  <Override PartName="/xl/drawings/drawing49.xml" ContentType="application/vnd.openxmlformats-officedocument.drawing+xml"/>
  <Override PartName="/xl/drawings/vmlDrawing25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vmlDrawing27.vml" ContentType="application/vnd.openxmlformats-officedocument.vmlDrawing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S 02-11-01.1" sheetId="1" state="visible" r:id="rId2"/>
    <sheet name="PS 02-25-01.1" sheetId="2" state="visible" r:id="rId3"/>
    <sheet name="PS 04-11-01.1" sheetId="3" state="visible" r:id="rId4"/>
    <sheet name="PS 04-25-01.1" sheetId="4" state="visible" r:id="rId5"/>
    <sheet name="SO 01-30-01.1" sheetId="5" state="visible" r:id="rId6"/>
    <sheet name="SO 01-30-11.1" sheetId="6" state="visible" r:id="rId7"/>
    <sheet name="SO 01-30-21.1" sheetId="7" state="visible" r:id="rId8"/>
    <sheet name="SO 01-30-31.1" sheetId="8" state="visible" r:id="rId9"/>
    <sheet name="SO 01-30-82.2" sheetId="9" state="visible" r:id="rId10"/>
    <sheet name="SO 01-32-21.1" sheetId="10" state="visible" r:id="rId11"/>
    <sheet name="SO 01-32-41.1" sheetId="11" state="visible" r:id="rId12"/>
    <sheet name="SO 01-33-60.1" sheetId="12" state="visible" r:id="rId13"/>
    <sheet name="SO 01-33-60.2" sheetId="13" state="visible" r:id="rId14"/>
    <sheet name="SO 01-33-61.1" sheetId="14" state="visible" r:id="rId15"/>
    <sheet name="SO 02-30-01.1" sheetId="15" state="visible" r:id="rId16"/>
    <sheet name="SO 02-30-11.1" sheetId="16" state="visible" r:id="rId17"/>
    <sheet name="SO 02-30-21.1" sheetId="17" state="visible" r:id="rId18"/>
    <sheet name="SO 02-30-81.2" sheetId="18" state="visible" r:id="rId19"/>
    <sheet name="SO 02-32-21.1" sheetId="19" state="visible" r:id="rId20"/>
    <sheet name="SO 02-32-41.1" sheetId="20" state="visible" r:id="rId21"/>
    <sheet name="SO 02-33-60.1" sheetId="21" state="visible" r:id="rId22"/>
    <sheet name="SO 02-33-60.2" sheetId="22" state="visible" r:id="rId23"/>
    <sheet name="SO 04-30-01.1" sheetId="23" state="visible" r:id="rId24"/>
    <sheet name="SO 04-30-11.1" sheetId="24" state="visible" r:id="rId25"/>
    <sheet name="SO 04-30-21.1" sheetId="25" state="visible" r:id="rId26"/>
    <sheet name="SO 04-30-31.1" sheetId="26" state="visible" r:id="rId27"/>
    <sheet name="SO 04-30-81.2" sheetId="27" state="visible" r:id="rId28"/>
    <sheet name="SO 04-30-82.2" sheetId="28" state="visible" r:id="rId29"/>
    <sheet name="SO 04-32-21.1" sheetId="29" state="visible" r:id="rId30"/>
    <sheet name="SO 04-32-41.1" sheetId="30" state="visible" r:id="rId31"/>
    <sheet name=" SO 04-33-60.1" sheetId="31" state="visible" r:id="rId32"/>
    <sheet name="SO 04-33-61.1" sheetId="32" state="visible" r:id="rId33"/>
    <sheet name="List1" sheetId="33" state="visible" r:id="rId34"/>
  </sheets>
  <definedNames>
    <definedName function="false" hidden="false" localSheetId="30" name="_xlnm.Print_Titles" vbProcedure="false">' SO 04-33-60.1'!$1:$8</definedName>
    <definedName function="false" hidden="false" localSheetId="0" name="_xlnm.Print_Area" vbProcedure="false">'PS 02-11-01.1'!$A$1:$K$45</definedName>
    <definedName function="false" hidden="false" localSheetId="2" name="_xlnm.Print_Area" vbProcedure="false">'PS 04-11-01.1'!$A$1:$K$40</definedName>
    <definedName function="false" hidden="false" localSheetId="3" name="_xlnm.Print_Area" vbProcedure="false">'PS 04-25-01.1'!$A$1:$K$40</definedName>
    <definedName function="false" hidden="false" localSheetId="4" name="_xlnm.Print_Area" vbProcedure="false">'SO 01-30-01.1'!$A$1:$K$37</definedName>
    <definedName function="false" hidden="false" localSheetId="5" name="_xlnm.Print_Area" vbProcedure="false">'SO 01-30-11.1'!$A$1:$K$46</definedName>
    <definedName function="false" hidden="false" localSheetId="6" name="_xlnm.Print_Area" vbProcedure="false">'SO 01-30-21.1'!$A$1:$K$54</definedName>
    <definedName function="false" hidden="false" localSheetId="6" name="_xlnm.Print_Titles" vbProcedure="false">'SO 01-30-21.1'!$1:$9</definedName>
    <definedName function="false" hidden="false" localSheetId="7" name="_xlnm.Print_Area" vbProcedure="false">'SO 01-30-31.1'!$A$1:$K$36</definedName>
    <definedName function="false" hidden="false" localSheetId="8" name="_xlnm.Print_Area" vbProcedure="false">'SO 01-30-82.2'!$A$1:$K$20</definedName>
    <definedName function="false" hidden="false" localSheetId="9" name="_xlnm.Print_Area" vbProcedure="false">'SO 01-32-21.1'!$A$1:$K$20</definedName>
    <definedName function="false" hidden="false" localSheetId="10" name="_xlnm.Print_Area" vbProcedure="false">'SO 01-32-41.1'!$A$1:$K$29</definedName>
    <definedName function="false" hidden="false" localSheetId="11" name="_xlnm.Print_Area" vbProcedure="false">'SO 01-33-60.1'!$A$1:$K$51</definedName>
    <definedName function="false" hidden="false" localSheetId="11" name="_xlnm.Print_Titles" vbProcedure="false">'SO 01-33-60.1'!$1:$9</definedName>
    <definedName function="false" hidden="false" localSheetId="12" name="_xlnm.Print_Area" vbProcedure="false">'SO 01-33-60.2'!$A$1:$K$61</definedName>
    <definedName function="false" hidden="false" localSheetId="12" name="_xlnm.Print_Titles" vbProcedure="false">'SO 01-33-60.2'!$1:$8</definedName>
    <definedName function="false" hidden="false" localSheetId="13" name="_xlnm.Print_Area" vbProcedure="false">'SO 01-33-61.1'!$A$1:$K$41</definedName>
    <definedName function="false" hidden="false" localSheetId="14" name="_xlnm.Print_Area" vbProcedure="false">'SO 02-30-01.1'!$A$1:$K$31</definedName>
    <definedName function="false" hidden="false" localSheetId="15" name="_xlnm.Print_Area" vbProcedure="false">'SO 02-30-11.1'!$A$1:$K$50</definedName>
    <definedName function="false" hidden="false" localSheetId="16" name="_xlnm.Print_Area" vbProcedure="false">'SO 02-30-21.1'!$A$1:$K$48</definedName>
    <definedName function="false" hidden="false" localSheetId="16" name="_xlnm.Print_Titles" vbProcedure="false">'SO 02-30-21.1'!$1:$8</definedName>
    <definedName function="false" hidden="false" localSheetId="17" name="_xlnm.Print_Area" vbProcedure="false">'SO 02-30-81.2'!$A$1:$K$36</definedName>
    <definedName function="false" hidden="false" localSheetId="18" name="_xlnm.Print_Area" vbProcedure="false">'SO 02-32-21.1'!$A$1:$K$13</definedName>
    <definedName function="false" hidden="false" localSheetId="19" name="_xlnm.Print_Area" vbProcedure="false">'SO 02-32-41.1'!$A$1:$K$28</definedName>
    <definedName function="false" hidden="false" localSheetId="20" name="_xlnm.Print_Area" vbProcedure="false">'SO 02-33-60.1'!$A$1:$K$50</definedName>
    <definedName function="false" hidden="false" localSheetId="20" name="_xlnm.Print_Titles" vbProcedure="false">'SO 02-33-60.1'!$1:$8</definedName>
    <definedName function="false" hidden="false" localSheetId="21" name="_xlnm.Print_Area" vbProcedure="false">'SO 02-33-60.2'!$A$1:$K$61</definedName>
    <definedName function="false" hidden="false" localSheetId="21" name="_xlnm.Print_Titles" vbProcedure="false">'SO 02-33-60.2'!$1:$8</definedName>
    <definedName function="false" hidden="false" localSheetId="22" name="_xlnm.Print_Area" vbProcedure="false">'SO 04-30-01.1'!$A$1:$K$36</definedName>
    <definedName function="false" hidden="false" localSheetId="23" name="_xlnm.Print_Area" vbProcedure="false">'SO 04-30-11.1'!$A$1:$K$51</definedName>
    <definedName function="false" hidden="false" localSheetId="23" name="_xlnm.Print_Titles" vbProcedure="false">'SO 04-30-11.1'!$1:$8</definedName>
    <definedName function="false" hidden="false" localSheetId="24" name="_xlnm.Print_Area" vbProcedure="false">'SO 04-30-21.1'!$A$1:$K$49</definedName>
    <definedName function="false" hidden="false" localSheetId="25" name="_xlnm.Print_Area" vbProcedure="false">'SO 04-30-31.1'!$A$1:$K$36</definedName>
    <definedName function="false" hidden="false" localSheetId="27" name="_xlnm.Print_Area" vbProcedure="false">'SO 04-30-82.2'!$A$1:$K$20</definedName>
    <definedName function="false" hidden="false" localSheetId="29" name="_xlnm.Print_Area" vbProcedure="false">'SO 04-32-41.1'!$A$1:$K$29</definedName>
    <definedName function="false" hidden="false" localSheetId="31" name="_xlnm.Print_Area" vbProcedure="false">'SO 04-33-61.1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4</xdr:row>
                <xdr:rowOff>3</xdr:rowOff>
              </xdr:from>
              <xdr:to>
                <xdr:col>10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</xdr:row>
                <xdr:rowOff>3</xdr:rowOff>
              </xdr:from>
              <xdr:to>
                <xdr:col>11</xdr:col>
                <xdr:colOff>-3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</xdr:row>
                <xdr:rowOff>33</xdr:rowOff>
              </xdr:from>
              <xdr:to>
                <xdr:col>8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4</xdr:row>
                <xdr:rowOff>8</xdr:rowOff>
              </xdr:from>
              <xdr:to>
                <xdr:col>16</xdr:col>
                <xdr:colOff>-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8</xdr:rowOff>
              </xdr:from>
              <xdr:to>
                <xdr:col>18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</xdr:row>
                <xdr:rowOff>8</xdr:rowOff>
              </xdr:from>
              <xdr:to>
                <xdr:col>16</xdr:col>
                <xdr:colOff>-5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4</xdr:row>
                <xdr:rowOff>8</xdr:rowOff>
              </xdr:from>
              <xdr:to>
                <xdr:col>17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4</xdr:row>
                <xdr:rowOff>8</xdr:rowOff>
              </xdr:from>
              <xdr:to>
                <xdr:col>16</xdr:col>
                <xdr:colOff>-6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8</xdr:rowOff>
              </xdr:from>
              <xdr:to>
                <xdr:col>17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4</xdr:row>
                <xdr:rowOff>8</xdr:rowOff>
              </xdr:from>
              <xdr:to>
                <xdr:col>16</xdr:col>
                <xdr:colOff>-6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8</xdr:rowOff>
              </xdr:from>
              <xdr:to>
                <xdr:col>17</xdr:col>
                <xdr:colOff>2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33</xdr:rowOff>
              </xdr:from>
              <xdr:to>
                <xdr:col>7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4</xdr:row>
                <xdr:rowOff>8</xdr:rowOff>
              </xdr:from>
              <xdr:to>
                <xdr:col>16</xdr:col>
                <xdr:colOff>-3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4</xdr:row>
                <xdr:rowOff>8</xdr:rowOff>
              </xdr:from>
              <xdr:to>
                <xdr:col>17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2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</xdr:rowOff>
              </xdr:from>
              <xdr:to>
                <xdr:col>16</xdr:col>
                <xdr:colOff>-4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8</xdr:rowOff>
              </xdr:from>
              <xdr:to>
                <xdr:col>17</xdr:col>
                <xdr:colOff>5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4</xdr:row>
                <xdr:rowOff>8</xdr:rowOff>
              </xdr:from>
              <xdr:to>
                <xdr:col>16</xdr:col>
                <xdr:colOff>-5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4</xdr:row>
                <xdr:rowOff>8</xdr:rowOff>
              </xdr:from>
              <xdr:to>
                <xdr:col>17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</xdr:row>
                <xdr:rowOff>33</xdr:rowOff>
              </xdr:from>
              <xdr:to>
                <xdr:col>7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24</xdr:rowOff>
              </xdr:from>
              <xdr:to>
                <xdr:col>7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5</xdr:row>
                <xdr:rowOff>12</xdr:rowOff>
              </xdr:from>
              <xdr:to>
                <xdr:col>16</xdr:col>
                <xdr:colOff>-34</xdr:colOff>
                <xdr:row>7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5</xdr:row>
                <xdr:rowOff>12</xdr:rowOff>
              </xdr:from>
              <xdr:to>
                <xdr:col>1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4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4</xdr:row>
                <xdr:rowOff>8</xdr:rowOff>
              </xdr:from>
              <xdr:to>
                <xdr:col>20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33</xdr:rowOff>
              </xdr:from>
              <xdr:to>
                <xdr:col>7</xdr:col>
                <xdr:colOff>7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4</xdr:row>
                <xdr:rowOff>8</xdr:rowOff>
              </xdr:from>
              <xdr:to>
                <xdr:col>16</xdr:col>
                <xdr:colOff>-1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8</xdr:rowOff>
              </xdr:from>
              <xdr:to>
                <xdr:col>18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</xdr:row>
                <xdr:rowOff>33</xdr:rowOff>
              </xdr:from>
              <xdr:to>
                <xdr:col>7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4</xdr:row>
                <xdr:rowOff>8</xdr:rowOff>
              </xdr:from>
              <xdr:to>
                <xdr:col>16</xdr:col>
                <xdr:colOff>-2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4</xdr:row>
                <xdr:rowOff>8</xdr:rowOff>
              </xdr:from>
              <xdr:to>
                <xdr:col>18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</xdr:row>
                <xdr:rowOff>33</xdr:rowOff>
              </xdr:from>
              <xdr:to>
                <xdr:col>7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4</xdr:row>
                <xdr:rowOff>8</xdr:rowOff>
              </xdr:from>
              <xdr:to>
                <xdr:col>16</xdr:col>
                <xdr:colOff>-3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4</xdr:row>
                <xdr:rowOff>8</xdr:rowOff>
              </xdr:from>
              <xdr:to>
                <xdr:col>17</xdr:col>
                <xdr:colOff>5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4</xdr:row>
                <xdr:rowOff>8</xdr:rowOff>
              </xdr:from>
              <xdr:to>
                <xdr:col>16</xdr:col>
                <xdr:colOff>-4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4</xdr:row>
                <xdr:rowOff>8</xdr:rowOff>
              </xdr:from>
              <xdr:to>
                <xdr:col>17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2</xdr:row>
                <xdr:rowOff>33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5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33</xdr:rowOff>
              </xdr:from>
              <xdr:to>
                <xdr:col>7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4</xdr:row>
                <xdr:rowOff>8</xdr:rowOff>
              </xdr:from>
              <xdr:to>
                <xdr:col>16</xdr:col>
                <xdr:colOff>-3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4</xdr:row>
                <xdr:rowOff>8</xdr:rowOff>
              </xdr:from>
              <xdr:to>
                <xdr:col>17</xdr:col>
                <xdr:colOff>6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</xdr:row>
                <xdr:rowOff>33</xdr:rowOff>
              </xdr:from>
              <xdr:to>
                <xdr:col>7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30</xdr:rowOff>
              </xdr:from>
              <xdr:to>
                <xdr:col>8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4</xdr:row>
                <xdr:rowOff>8</xdr:rowOff>
              </xdr:from>
              <xdr:to>
                <xdr:col>16</xdr:col>
                <xdr:colOff>-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8</xdr:rowOff>
              </xdr:from>
              <xdr:to>
                <xdr:col>18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33</xdr:rowOff>
              </xdr:from>
              <xdr:to>
                <xdr:col>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</xdr:row>
                <xdr:rowOff>8</xdr:rowOff>
              </xdr:from>
              <xdr:to>
                <xdr:col>16</xdr:col>
                <xdr:colOff>-4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33</xdr:rowOff>
              </xdr:from>
              <xdr:to>
                <xdr:col>8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4</xdr:row>
                <xdr:rowOff>8</xdr:rowOff>
              </xdr:from>
              <xdr:to>
                <xdr:col>16</xdr:col>
                <xdr:colOff>-3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4</xdr:row>
                <xdr:rowOff>8</xdr:rowOff>
              </xdr:from>
              <xdr:to>
                <xdr:col>17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33</xdr:rowOff>
              </xdr:from>
              <xdr:to>
                <xdr:col>7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4</xdr:row>
                <xdr:rowOff>8</xdr:rowOff>
              </xdr:from>
              <xdr:to>
                <xdr:col>16</xdr:col>
                <xdr:colOff>-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4</xdr:row>
                <xdr:rowOff>8</xdr:rowOff>
              </xdr:from>
              <xdr:to>
                <xdr:col>17</xdr:col>
                <xdr:colOff>5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</xdr:row>
                <xdr:rowOff>33</xdr:rowOff>
              </xdr:from>
              <xdr:to>
                <xdr:col>7</xdr:col>
                <xdr:colOff>6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0</xdr:colOff>
                <xdr:row>4</xdr:row>
                <xdr:rowOff>8</xdr:rowOff>
              </xdr:from>
              <xdr:to>
                <xdr:col>15</xdr:col>
                <xdr:colOff>-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4</xdr:row>
                <xdr:rowOff>8</xdr:rowOff>
              </xdr:from>
              <xdr:to>
                <xdr:col>16</xdr:col>
                <xdr:colOff>-4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8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8</xdr:colOff>
                <xdr:row>4</xdr:row>
                <xdr:rowOff>8</xdr:rowOff>
              </xdr:from>
              <xdr:to>
                <xdr:col>16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</xdr:row>
                <xdr:rowOff>33</xdr:rowOff>
              </xdr:from>
              <xdr:to>
                <xdr:col>7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4</xdr:row>
                <xdr:rowOff>8</xdr:rowOff>
              </xdr:from>
              <xdr:to>
                <xdr:col>15</xdr:col>
                <xdr:colOff>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5</xdr:colOff>
                <xdr:row>4</xdr:row>
                <xdr:rowOff>8</xdr:rowOff>
              </xdr:from>
              <xdr:to>
                <xdr:col>16</xdr:col>
                <xdr:colOff>-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4</xdr:row>
                <xdr:rowOff>8</xdr:rowOff>
              </xdr:from>
              <xdr:to>
                <xdr:col>16</xdr:col>
                <xdr:colOff>-6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4</xdr:row>
                <xdr:rowOff>8</xdr:rowOff>
              </xdr:from>
              <xdr:to>
                <xdr:col>17</xdr:col>
                <xdr:colOff>3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8</xdr:rowOff>
              </xdr:from>
              <xdr:to>
                <xdr:col>16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</xdr:row>
                <xdr:rowOff>8</xdr:rowOff>
              </xdr:from>
              <xdr:to>
                <xdr:col>17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3" uniqueCount="803">
  <si>
    <t xml:space="preserve">FORMULÁŘ 5</t>
  </si>
  <si>
    <t xml:space="preserve">majitel HIM:</t>
  </si>
  <si>
    <t xml:space="preserve">SŽDC</t>
  </si>
  <si>
    <t xml:space="preserve">CÚ 2013</t>
  </si>
  <si>
    <t xml:space="preserve">SOUPIS  PRACÍ</t>
  </si>
  <si>
    <t xml:space="preserve">Cena za objekt [Kč]</t>
  </si>
  <si>
    <t xml:space="preserve">Název stavby :</t>
  </si>
  <si>
    <t xml:space="preserve">Zřízení železničních zastávek v Hostivice U hřbitova,Hostivice Sadová a Chýně -                      Zastávka 02 Hostivice U hřbitova</t>
  </si>
  <si>
    <t xml:space="preserve">Číslo stavby</t>
  </si>
  <si>
    <t xml:space="preserve">Název PS,SO :</t>
  </si>
  <si>
    <t xml:space="preserve">PZS 22,511 Hostivice</t>
  </si>
  <si>
    <t xml:space="preserve">Zatřídění objektu :
(JKSO, JKPOV)</t>
  </si>
  <si>
    <t xml:space="preserve">Číslo PS</t>
  </si>
  <si>
    <t xml:space="preserve">02-11-01.1</t>
  </si>
  <si>
    <t xml:space="preserve">Projektant, firma :</t>
  </si>
  <si>
    <t xml:space="preserve">H-PRO spol. s r.o.</t>
  </si>
  <si>
    <t xml:space="preserve">Datum zpracování :</t>
  </si>
  <si>
    <t xml:space="preserve">06/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MONTÁŽ ZABEZPEČOVACÍ A SDĚLOVACÍ TECHNIKY</t>
  </si>
  <si>
    <t xml:space="preserve">633511</t>
  </si>
  <si>
    <t xml:space="preserve">KOMPLETNÍ DODÁVKA STOŽÁROVÉHO JEDNOSVĚTLOVÉHO NÁVĚSTIDLA VČ.ZÁKLADU</t>
  </si>
  <si>
    <t xml:space="preserve">KUS</t>
  </si>
  <si>
    <t xml:space="preserve">633521</t>
  </si>
  <si>
    <t xml:space="preserve">KOMPLETNÍ MONTÁŽ STOŽÁROVÉHO JEDNOSVĚTLOVÉHO NÁVĚSTIDLA </t>
  </si>
  <si>
    <t xml:space="preserve">KOMPLETNÍ DEMONTÁŽ STOŽÁROVÉHO JEDNOSVĚTLOVÉHO NÁVĚSTIDLA </t>
  </si>
  <si>
    <t xml:space="preserve">633713</t>
  </si>
  <si>
    <t xml:space="preserve">DODÁVKA NÁVĚSTI "VLAK SE BLÍŽÍ K SAMOSTATNÉ  PŘEDVĚSTI"</t>
  </si>
  <si>
    <t xml:space="preserve">633723</t>
  </si>
  <si>
    <t xml:space="preserve">MONTÁŽ NÁVĚSTI "VLAK SE BLÍŽÍ K SAMOSTATNÉ PŘEDVĚSTI"</t>
  </si>
  <si>
    <t xml:space="preserve">633733</t>
  </si>
  <si>
    <t xml:space="preserve">DEMONTÁŽ NÁVĚSTI "VLAK SE BLÍŽÍ K SAMOSTATNÉ PŘEDVĚSTI"</t>
  </si>
  <si>
    <t xml:space="preserve">Přezkoušení vlakových cest na 1 vlakovou cestu</t>
  </si>
  <si>
    <t xml:space="preserve">Dozor pracovníků SDC SSZT</t>
  </si>
  <si>
    <t xml:space="preserve">hod</t>
  </si>
  <si>
    <t xml:space="preserve">Celková prohlídka el. zařízení a vyhotovení revizní zprávy</t>
  </si>
  <si>
    <t xml:space="preserve">PŘÍPRAVA A CELKOVÉ ZKOUŠKY PŘEJEZDOVÉHO ZABEZPEČOVACÍHO ZAŘÍZENÍ PRO 1 KOLEJ</t>
  </si>
  <si>
    <t xml:space="preserve">Oživení, odzkoušení a zprovoznění</t>
  </si>
  <si>
    <t xml:space="preserve">Dokumenace - přepočítání přejezdu</t>
  </si>
  <si>
    <t xml:space="preserve">Celkem za M22</t>
  </si>
  <si>
    <t xml:space="preserve">M46</t>
  </si>
  <si>
    <t xml:space="preserve">ZEMNÍ PRÁCE PŘI MONTÁŽÍCH</t>
  </si>
  <si>
    <t xml:space="preserve">Vytyčení kab. vedení</t>
  </si>
  <si>
    <t xml:space="preserve">km</t>
  </si>
  <si>
    <t xml:space="preserve">Vytyčení inženýrských sítí  - pevná částka</t>
  </si>
  <si>
    <t xml:space="preserve">ks</t>
  </si>
  <si>
    <t xml:space="preserve">kabelová rýha 35/80 VÝKOP, ZÁHOZ Z4 včetně lože, folie</t>
  </si>
  <si>
    <t xml:space="preserve">m</t>
  </si>
  <si>
    <t xml:space="preserve">Položení bet. žlabů vč.</t>
  </si>
  <si>
    <t xml:space="preserve">Označení kabelového vedení nebo spojky</t>
  </si>
  <si>
    <t xml:space="preserve">Odvoz zeminy do vzdálenosti 12 km</t>
  </si>
  <si>
    <t xml:space="preserve">m3</t>
  </si>
  <si>
    <t xml:space="preserve">Odvoz zeminy za každý další km</t>
  </si>
  <si>
    <t xml:space="preserve">m3 x km</t>
  </si>
  <si>
    <t xml:space="preserve">Zaměř. skut. stavu podzem.  vedení - Intravilan nebo žst. (100m)</t>
  </si>
  <si>
    <t xml:space="preserve">Celkem za M46</t>
  </si>
  <si>
    <t xml:space="preserve">Pokládka</t>
  </si>
  <si>
    <t xml:space="preserve">Kabel TCEKPFLEY 3P1 dodávka</t>
  </si>
  <si>
    <t xml:space="preserve">pokládka kabelů , spojky, Maker, ukončení</t>
  </si>
  <si>
    <t xml:space="preserve">ÚLOŽNÁ VEDENÍ MĚŘENÍ A ZKOUŠENÍ  - měření a měřící protokoly</t>
  </si>
  <si>
    <t xml:space="preserve">990</t>
  </si>
  <si>
    <t xml:space="preserve">Poplatky za skládky</t>
  </si>
  <si>
    <t xml:space="preserve">170504-O</t>
  </si>
  <si>
    <t xml:space="preserve">Výkopová zemina-odkop</t>
  </si>
  <si>
    <t xml:space="preserve">t</t>
  </si>
  <si>
    <t xml:space="preserve">Celkem za 990</t>
  </si>
  <si>
    <t xml:space="preserve">Dálkový kabel</t>
  </si>
  <si>
    <t xml:space="preserve">02-25-01.1</t>
  </si>
  <si>
    <t xml:space="preserve">1</t>
  </si>
  <si>
    <t xml:space="preserve">2</t>
  </si>
  <si>
    <t xml:space="preserve">3</t>
  </si>
  <si>
    <t xml:space="preserve">HLOUBENÍ JAM ZAPAŽ I NEPAŽ TŘ 4</t>
  </si>
  <si>
    <t xml:space="preserve">M3</t>
  </si>
  <si>
    <t xml:space="preserve">4</t>
  </si>
  <si>
    <t xml:space="preserve">5</t>
  </si>
  <si>
    <t xml:space="preserve">6</t>
  </si>
  <si>
    <t xml:space="preserve">Odvoz zeminy do vzdálenosti 1 km</t>
  </si>
  <si>
    <t xml:space="preserve">7</t>
  </si>
  <si>
    <t xml:space="preserve">8</t>
  </si>
  <si>
    <t xml:space="preserve">642120.1</t>
  </si>
  <si>
    <t xml:space="preserve">ÚLOŽNÁ VEDENÍ ULOŽENÍ KABELU NEBO OPTOTRUBKY DODÁVKA TRADIČNÍHO KABELU S         PANCÍŘEM_…   - DK40                                                                                                                  </t>
  </si>
  <si>
    <t xml:space="preserve">KMČTYŘKA</t>
  </si>
  <si>
    <t xml:space="preserve">631126</t>
  </si>
  <si>
    <t xml:space="preserve">DODÁVKA METALICKÉHO DVOUPLÁŠŤOVÉHO KABELU DO 24P 1,0</t>
  </si>
  <si>
    <t xml:space="preserve">M</t>
  </si>
  <si>
    <t xml:space="preserve">ÚLOŽNÁ VEDENÍ KABELOVÉ SOUBORY SPOJKOVÁNÍ KABELŮ SPOJKA ROVNÁ METALICKÁ          </t>
  </si>
  <si>
    <t xml:space="preserve">ÚLOŽNÁ VEDENÍ MĚŘENÍ A ZKOUŠENÍ STEJNOSMĚRNÉ MĚŘENÍ …                            </t>
  </si>
  <si>
    <t xml:space="preserve">PÁR</t>
  </si>
  <si>
    <t xml:space="preserve">ÚLOŽNÁ VEDENÍ MĚŘENÍ A ZKOUŠENÍ MĚŘENÍ ZÁVĚREČNÉ METAL.KABELŮ, ZKRÁCENÉ V OBOU S MĚRECH ZA PROVOZU                                                                                                       </t>
  </si>
  <si>
    <t xml:space="preserve">ČTYŘKOÚSEK</t>
  </si>
  <si>
    <t xml:space="preserve">ÚLOŽNÁ VEDENÍ MĚŘENÍ A ZKOUŠENÍ MĚŘENÍ ZÁVĚREČNÉ METAL.KABELŮ, V PLNÉM ROZSAHU V  OBOU SMĚRECH ZA PROVOZU                                                                                                </t>
  </si>
  <si>
    <t xml:space="preserve">ÚLOŽNÁ VEDENÍ MĚŘENÍ A ZKOUŠENÍ MĚŘENÍ ZÁVĚREČNÉVYSOKOFREKVENČNÍCH KABELŮ V OBOU  SMĚRECH ZA PROVOZU                                                                                                     </t>
  </si>
  <si>
    <t xml:space="preserve">ÚLOŽNÁ VEDENÍ MĚŘENÍ A ZKOUŠENÍ  - měřící protokoly</t>
  </si>
  <si>
    <t xml:space="preserve">DOZOR správce zařízení</t>
  </si>
  <si>
    <t xml:space="preserve">HOD</t>
  </si>
  <si>
    <t xml:space="preserve">Dokumentace + úprava KP</t>
  </si>
  <si>
    <t xml:space="preserve">KS</t>
  </si>
  <si>
    <t xml:space="preserve">Zřízení železničních zastávek v Hostivice U hřbitova,Hostivice Sadová a Chýně -                      Zastávka 04 Chýně</t>
  </si>
  <si>
    <t xml:space="preserve">PZS 19,163  Chýně</t>
  </si>
  <si>
    <t xml:space="preserve">04-11-01.1</t>
  </si>
  <si>
    <t xml:space="preserve"> Pokládka, montáž</t>
  </si>
  <si>
    <t xml:space="preserve">75A214</t>
  </si>
  <si>
    <t xml:space="preserve">DODÁVKA METALICKÉHO DVOUPLÁŠŤOVÉHO KABELU DO 12P 1,0</t>
  </si>
  <si>
    <t xml:space="preserve">75A274</t>
  </si>
  <si>
    <t xml:space="preserve">ZATAŽENÍ METALICKÉHO DVOUPLÁŠŤOVÉHO KABELU DO 12P 1,0</t>
  </si>
  <si>
    <t xml:space="preserve">75A414</t>
  </si>
  <si>
    <t xml:space="preserve">FORMA KABELOVÁ PRO KABELY ZABEZPEČOVACÍ DO 12P 1,0</t>
  </si>
  <si>
    <t xml:space="preserve">75A514</t>
  </si>
  <si>
    <t xml:space="preserve">SPOJKA ROVNÁ PRO PLASTOVÉ KABELY PÁROVÉ S JÁDRY O PRŮMĚRU 1MM DO 24 ŽIL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5G421</t>
  </si>
  <si>
    <t xml:space="preserve">75G510</t>
  </si>
  <si>
    <t xml:space="preserve">9</t>
  </si>
  <si>
    <t xml:space="preserve">75G520</t>
  </si>
  <si>
    <t xml:space="preserve">ÚLOŽNÁ VEDENÍ MĚŘENÍ A ZKOUŠENÍ MĚŘENÍ IZOLAČNÍHO STAVU …                        </t>
  </si>
  <si>
    <t xml:space="preserve">S</t>
  </si>
  <si>
    <t xml:space="preserve">Zabezp.zařízení - venkovní</t>
  </si>
  <si>
    <t xml:space="preserve">16</t>
  </si>
  <si>
    <t xml:space="preserve">75D272</t>
  </si>
  <si>
    <t xml:space="preserve">MONTÁŽ VÝSTRAŽNÍKU, 1 SKŘÍŇ BEZ ZÁVORY</t>
  </si>
  <si>
    <t xml:space="preserve">17</t>
  </si>
  <si>
    <t xml:space="preserve">965928-R1</t>
  </si>
  <si>
    <t xml:space="preserve">Dodávka staničníku - žlutý</t>
  </si>
  <si>
    <t xml:space="preserve">18</t>
  </si>
  <si>
    <t xml:space="preserve">965928-R2</t>
  </si>
  <si>
    <t xml:space="preserve">Montáž staničníku</t>
  </si>
  <si>
    <t xml:space="preserve">Demontáže</t>
  </si>
  <si>
    <t xml:space="preserve">19</t>
  </si>
  <si>
    <t xml:space="preserve">75D282</t>
  </si>
  <si>
    <t xml:space="preserve">DEMONTÁŽ VÝSTRAŽNÍKU, 1 SKŘÍŇ BEZ ZÁVORY K PŘELOŽENÍ</t>
  </si>
  <si>
    <t xml:space="preserve">04-25-01.1</t>
  </si>
  <si>
    <t xml:space="preserve">Rýha do hl.150cm šíře do 50cm, tř.4 vč.pískového lože,výstražné folie, záhozu,úpravy,dovozu - silnice</t>
  </si>
  <si>
    <t xml:space="preserve">Chránička z roury PP 160 mm  bez výkopu</t>
  </si>
  <si>
    <t xml:space="preserve">10</t>
  </si>
  <si>
    <t xml:space="preserve">ÚLOŽNÁ VEDENÍ ULOŽENÍ KABELU NEBO OPTOTRUBKY DODÁVKA KABELŮ METALICKÝCH          PLASTOVÝCH_KABEL TCKPFLE 0,8                                                                          </t>
  </si>
  <si>
    <t xml:space="preserve">Dokumentace - úprava KP</t>
  </si>
  <si>
    <t xml:space="preserve">kus</t>
  </si>
  <si>
    <t xml:space="preserve"> Demontáže</t>
  </si>
  <si>
    <t xml:space="preserve">kabelová rýha 35/80 VÝKOP, ZÁHOZ Z4 </t>
  </si>
  <si>
    <t xml:space="preserve">Úložná vedení - dem. kabelu </t>
  </si>
  <si>
    <t xml:space="preserve">Zřízení železničních zastávek v Hostivice U hřbitova,Hostivice Sadová a Chýně -                      Zastávka 01 Hostivice Sadová</t>
  </si>
  <si>
    <t xml:space="preserve">Železniční svršek</t>
  </si>
  <si>
    <t xml:space="preserve">Číslo SO</t>
  </si>
  <si>
    <t xml:space="preserve">01-30-01.1</t>
  </si>
  <si>
    <t xml:space="preserve">51</t>
  </si>
  <si>
    <t xml:space="preserve">Zřízení železničního svršku</t>
  </si>
  <si>
    <t xml:space="preserve">51153</t>
  </si>
  <si>
    <t xml:space="preserve">Kolejové lože z kameniva drceného - zřízení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5*2,856+758*0,15</t>
  </si>
  <si>
    <t xml:space="preserve">523911x</t>
  </si>
  <si>
    <r>
      <rPr>
        <sz val="10"/>
        <rFont val="Arial"/>
        <family val="2"/>
        <charset val="238"/>
      </rPr>
      <t xml:space="preserve">Kolej S49 - SB8 užitá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SŽDC10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25m v přejezdu</t>
  </si>
  <si>
    <t xml:space="preserve">54511</t>
  </si>
  <si>
    <t xml:space="preserve">Směrové a výškové vyrovnání 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km 17,881-18,664</t>
  </si>
  <si>
    <t xml:space="preserve">17310</t>
  </si>
  <si>
    <t xml:space="preserve">DRÁŽNÍ STEZKY A DOSYPÁVKY SE ZHUT tl. 50 mm</t>
  </si>
  <si>
    <t xml:space="preserve">m2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760*0,7*2</t>
  </si>
  <si>
    <t xml:space="preserve">548225</t>
  </si>
  <si>
    <t xml:space="preserve">Svary termické S49 - průběžné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783*2/25</t>
  </si>
  <si>
    <t xml:space="preserve">54000a</t>
  </si>
  <si>
    <t xml:space="preserve">Výměna kolejnicovách pasů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83-25</t>
  </si>
  <si>
    <t xml:space="preserve">54000b</t>
  </si>
  <si>
    <r>
      <rPr>
        <sz val="10"/>
        <rFont val="Arial"/>
        <family val="2"/>
        <charset val="238"/>
      </rPr>
      <t xml:space="preserve">Výměna pražců betonových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dle TZ</t>
  </si>
  <si>
    <t xml:space="preserve">54000c</t>
  </si>
  <si>
    <t xml:space="preserve">Výměna kompletů</t>
  </si>
  <si>
    <t xml:space="preserve">761/0,6*4</t>
  </si>
  <si>
    <t xml:space="preserve">54000d</t>
  </si>
  <si>
    <r>
      <rPr>
        <sz val="10"/>
        <rFont val="Arial"/>
        <family val="2"/>
        <charset val="238"/>
      </rPr>
      <t xml:space="preserve">Výměna kompletů - </t>
    </r>
    <r>
      <rPr>
        <i val="true"/>
        <sz val="10"/>
        <rFont val="Arial"/>
        <family val="2"/>
        <charset val="238"/>
      </rPr>
      <t xml:space="preserve">příplatek na antikorozní úpravu</t>
    </r>
  </si>
  <si>
    <t xml:space="preserve">54000e</t>
  </si>
  <si>
    <t xml:space="preserve">Výměna pryžových podložek</t>
  </si>
  <si>
    <t xml:space="preserve">761/0,6*2</t>
  </si>
  <si>
    <t xml:space="preserve">Celkem za</t>
  </si>
  <si>
    <t xml:space="preserve">52</t>
  </si>
  <si>
    <t xml:space="preserve">Demontáže železničního svršku</t>
  </si>
  <si>
    <t xml:space="preserve">91345</t>
  </si>
  <si>
    <t xml:space="preserve">Nivelační značky- zajištění směru a výšky koleje</t>
  </si>
  <si>
    <t xml:space="preserve">dodání a osazení zařízení včetně nutných zemních prací
- vnitrostaveništní a mimostaveništní doprava</t>
  </si>
  <si>
    <t xml:space="preserve">25 ks</t>
  </si>
  <si>
    <t xml:space="preserve">11</t>
  </si>
  <si>
    <t xml:space="preserve">914121a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12</t>
  </si>
  <si>
    <t xml:space="preserve">914121b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vlak se blíží k zastávce</t>
    </r>
  </si>
  <si>
    <t xml:space="preserve">13</t>
  </si>
  <si>
    <t xml:space="preserve">93650</t>
  </si>
  <si>
    <t xml:space="preserve">DROBNÉ DOPLŇK KONSTR KOVOVÉ - pražcové kotvy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Z </t>
  </si>
  <si>
    <t xml:space="preserve">14</t>
  </si>
  <si>
    <t xml:space="preserve">Odstranění štěrkové lože s odvozem na skládku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 a poplatky za uložení na skládku.</t>
  </si>
  <si>
    <t xml:space="preserve">25*1,9</t>
  </si>
  <si>
    <t xml:space="preserve">15</t>
  </si>
  <si>
    <t xml:space="preserve">Demontáže kolejí a odvoz n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7 05 01</t>
  </si>
  <si>
    <t xml:space="preserve">hlušina a kamenivo-svršek</t>
  </si>
  <si>
    <t xml:space="preserve">71,4*2,035</t>
  </si>
  <si>
    <t xml:space="preserve">17 01 01</t>
  </si>
  <si>
    <t xml:space="preserve">žel. pražce betonové</t>
  </si>
  <si>
    <t xml:space="preserve">42*0,275</t>
  </si>
  <si>
    <t xml:space="preserve">Železniční spodek</t>
  </si>
  <si>
    <t xml:space="preserve">01-30-11.1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23116</t>
  </si>
  <si>
    <t xml:space="preserve">ODKOP PRO ZEMNÍ TĚLESO A STAVBY ŽELEZNIČ.SPODKU TŘ 1-2 ODVOZ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0,8+23*1,6+53/2*2,2+32*2,1+0,2*7*170</t>
  </si>
  <si>
    <t xml:space="preserve">12931</t>
  </si>
  <si>
    <t xml:space="preserve">ČIŠTĚNÍ PŘÍKOPŮ, PŘÍKOPOVÝCH ZÍDEK A POD. OD NÁNOSU DO 0,25 M3/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2*200*0,8    Propoj do stáv příkopů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5+320*0,25*0,8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9*5</t>
  </si>
  <si>
    <t xml:space="preserve">18210</t>
  </si>
  <si>
    <r>
      <rPr>
        <sz val="9"/>
        <rFont val="Arial CE"/>
        <family val="2"/>
        <charset val="238"/>
      </rPr>
      <t xml:space="preserve">ÚPRAVA POVRCHŮ SROVNÁNÍM ÚZEMÍ - </t>
    </r>
    <r>
      <rPr>
        <i val="true"/>
        <sz val="9"/>
        <rFont val="Arial CE"/>
        <family val="0"/>
        <charset val="238"/>
      </rPr>
      <t xml:space="preserve">úprava svahů</t>
    </r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552*2,75</t>
  </si>
  <si>
    <t xml:space="preserve">18222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dle pol 7</t>
  </si>
  <si>
    <t xml:space="preserve">18242</t>
  </si>
  <si>
    <t xml:space="preserve">ZALOŽENÍ TRÁVNÍKU HYDROOSEVEM NA ORNICI</t>
  </si>
  <si>
    <t xml:space="preserve">0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00*0,6*0,8</t>
  </si>
  <si>
    <t xml:space="preserve">0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e situace  10 + 11 m2</t>
  </si>
  <si>
    <t xml:space="preserve">05</t>
  </si>
  <si>
    <t xml:space="preserve">Komunikace</t>
  </si>
  <si>
    <t xml:space="preserve">566151</t>
  </si>
  <si>
    <t xml:space="preserve">KONSTR PRAŽC PODL - STABILIZACE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9*4,3</t>
  </si>
  <si>
    <t xml:space="preserve">56212</t>
  </si>
  <si>
    <t xml:space="preserve">KONSTR PRAŽC PODL - ZŘÍZENÍ PODKL VRSTVY ZE ŠTĚR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82*0,27</t>
  </si>
  <si>
    <t xml:space="preserve">08</t>
  </si>
  <si>
    <t xml:space="preserve">Trubní vedení</t>
  </si>
  <si>
    <t xml:space="preserve">82446</t>
  </si>
  <si>
    <t xml:space="preserve">Potrubí z trub PEHD DN 400 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0,5m</t>
  </si>
  <si>
    <t xml:space="preserve">899522</t>
  </si>
  <si>
    <t xml:space="preserve">OBETONOVÁNÍ POTRUBÍ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,5*0,55</t>
  </si>
  <si>
    <t xml:space="preserve">894158</t>
  </si>
  <si>
    <t xml:space="preserve">ŠACHTY KANALIZAČNÍ  DN 630 S s plast. roštem a kal koš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 ks</t>
  </si>
  <si>
    <t xml:space="preserve">0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meliorační     41m</t>
  </si>
  <si>
    <t xml:space="preserve">935222</t>
  </si>
  <si>
    <t xml:space="preserve">PŘÍKOPOVÉ ŽLABY Z BETON TVÁRNIC ŠÍŘ DO 900MM DO BETONU TL 100MM  </t>
  </si>
  <si>
    <t xml:space="preserve">TZZ 4   235 + 224 m</t>
  </si>
  <si>
    <t xml:space="preserve">Nástupiště</t>
  </si>
  <si>
    <t xml:space="preserve">01-30-21.1</t>
  </si>
  <si>
    <t xml:space="preserve">122216</t>
  </si>
  <si>
    <t xml:space="preserve">ODKOPÁVKY A PROKOPÁVKY NEZAPAŽENÉ TŘ.3 DO 12 KM</t>
  </si>
  <si>
    <t xml:space="preserve">3,8*13+1,45*35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 pol. 1</t>
  </si>
  <si>
    <t xml:space="preserve">125216</t>
  </si>
  <si>
    <t xml:space="preserve">VYKOPÁVKY ZE ZEMNÍKŮ A SKLÁDEK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4</t>
  </si>
  <si>
    <t xml:space="preserve">ULOŽENÍ SYPANINY DO NÁSYPŮ SE ZHUT</t>
  </si>
  <si>
    <t xml:space="preserve">0,85*2,4*35+1,2*4,4*13</t>
  </si>
  <si>
    <t xml:space="preserve">46*5,6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3,15*57</t>
  </si>
  <si>
    <t xml:space="preserve">Celkem za 10</t>
  </si>
  <si>
    <t xml:space="preserve">30</t>
  </si>
  <si>
    <t xml:space="preserve">Svislé konstrukce</t>
  </si>
  <si>
    <t xml:space="preserve">327114</t>
  </si>
  <si>
    <t xml:space="preserve">ZEĎ OPE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2,6*0,2*1,5</t>
  </si>
  <si>
    <t xml:space="preserve">327325</t>
  </si>
  <si>
    <t xml:space="preserve">ZDI OPĚRNÉ, ZÁRUBNÍ, NÁBŘEŽNÍ ZE ŽELEZOVÉHO BETONU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4*(0,4*1,72+0,7*0,85)</t>
  </si>
  <si>
    <t xml:space="preserve">327365</t>
  </si>
  <si>
    <t xml:space="preserve">VÝZTUŽ ZDÍ OPĚRNÝCH, ZÁRUBNÍCH, NÁBŘEŽNÍCH Z OCELI 10505</t>
  </si>
  <si>
    <t xml:space="preserve">0,155 t</t>
  </si>
  <si>
    <t xml:space="preserve">Celkem za 30</t>
  </si>
  <si>
    <t xml:space="preserve">50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 8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2,5*46+36</t>
  </si>
  <si>
    <t xml:space="preserve">Celkem za 70</t>
  </si>
  <si>
    <t xml:space="preserve">70</t>
  </si>
  <si>
    <t xml:space="preserve">Izolace</t>
  </si>
  <si>
    <t xml:space="preserve">711112</t>
  </si>
  <si>
    <t xml:space="preserve">IZOLACE BĚŽNÝCH KONSTRUKCÍ PROTI ZEMNÍ VLHKOSTI ASFALTOVÝMI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5*0,5*23</t>
  </si>
  <si>
    <t xml:space="preserve">711117</t>
  </si>
  <si>
    <t xml:space="preserve">IZOLACE BĚŽNÝCH KONSTRUKCÍ PROTI ZEMNÍ VLHKOSTI Z PE FÓLIÍ</t>
  </si>
  <si>
    <t xml:space="preserve">za palisády</t>
  </si>
  <si>
    <t xml:space="preserve">Celkem za 50</t>
  </si>
  <si>
    <t xml:space="preserve">80</t>
  </si>
  <si>
    <t xml:space="preserve">šachty kanalizační z beton dílců DN 600mm</t>
  </si>
  <si>
    <t xml:space="preserve">87633</t>
  </si>
  <si>
    <t xml:space="preserve">CHRÁNIČKY Z TRUB PLAST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r>
      <rPr>
        <sz val="9"/>
        <rFont val="Arial"/>
        <family val="2"/>
        <charset val="238"/>
      </rPr>
      <t xml:space="preserve">OBETON POTRUBÍ Z PROST BETONU DO C16/20 (B20)-                        </t>
    </r>
    <r>
      <rPr>
        <i val="true"/>
        <sz val="9"/>
        <rFont val="Arial"/>
        <family val="2"/>
        <charset val="238"/>
      </rPr>
      <t xml:space="preserve">  </t>
    </r>
  </si>
  <si>
    <t xml:space="preserve">52*0,18</t>
  </si>
  <si>
    <t xml:space="preserve">87433</t>
  </si>
  <si>
    <t xml:space="preserve">POTRUBÍ Z TRUB PLASTOVÝCH PERFOR DN DO 150MM</t>
  </si>
  <si>
    <t xml:space="preserve">4 m za palisády</t>
  </si>
  <si>
    <t xml:space="preserve">Celkem za 80</t>
  </si>
  <si>
    <t xml:space="preserve">90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+5+10+2+35</t>
  </si>
  <si>
    <t xml:space="preserve">911113</t>
  </si>
  <si>
    <t xml:space="preserve">OCEL  ZÁBRADLÍ MĚST TYPU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6,25+1,6</t>
  </si>
  <si>
    <t xml:space="preserve">924420</t>
  </si>
  <si>
    <r>
      <rPr>
        <sz val="9"/>
        <rFont val="Arial CE"/>
        <family val="0"/>
      </rPr>
      <t xml:space="preserve">NÁSTUPIŠTĚ MIMOÚROVŇOVÁ TYPU </t>
    </r>
    <r>
      <rPr>
        <b val="true"/>
        <sz val="11"/>
        <rFont val="Arial CE"/>
        <family val="0"/>
        <charset val="238"/>
      </rPr>
      <t xml:space="preserve">H</t>
    </r>
    <r>
      <rPr>
        <sz val="9"/>
        <rFont val="Arial CE"/>
        <family val="0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6m</t>
  </si>
  <si>
    <t xml:space="preserve">924610a</t>
  </si>
  <si>
    <r>
      <rPr>
        <sz val="9"/>
        <rFont val="Arial CE"/>
        <family val="0"/>
      </rPr>
      <t xml:space="preserve">NÁSTUPIŠTĚ BEZPEČNOSTNÍ PÁSY VÁROVNÝ PÁS  Z DLAŽDIC S VÝSTUPKY  - </t>
    </r>
    <r>
      <rPr>
        <i val="true"/>
        <sz val="9"/>
        <rFont val="Arial CE"/>
        <family val="0"/>
        <charset val="238"/>
      </rPr>
      <t xml:space="preserve">červené</t>
    </r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,5*0,4+1*0,8</t>
  </si>
  <si>
    <t xml:space="preserve">924610b</t>
  </si>
  <si>
    <t xml:space="preserve">NÁSTUPIŠTĚ BEZPEČNOSTNÍ PÁSY VÁROVNÝ PÁS Š. 0,40 M Z DLAŽDIC S RELIEFNÍM POVRCHEM_…</t>
  </si>
  <si>
    <t xml:space="preserve">924620</t>
  </si>
  <si>
    <t xml:space="preserve">NÁSTUPIŠTĚ BEZPEČNOSTNÍ PÁSY KONTRASTNÍ OPTICKÉ ZNAČENÍ Š. 0,15 M, ODSTÍN ŽLUTÁ 0600_…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5+2+34</t>
  </si>
  <si>
    <t xml:space="preserve">Celkem za 90</t>
  </si>
  <si>
    <t xml:space="preserve">Železniční přejezd</t>
  </si>
  <si>
    <t xml:space="preserve">01-30-31.1</t>
  </si>
  <si>
    <t xml:space="preserve">113125</t>
  </si>
  <si>
    <t xml:space="preserve">ODSTRANĚNÍ KRYTŮ ZPEVNĚNÝCH PLOCH Z NESTMEL.KAMENIVA,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3*(20+18,9)*0,47</t>
  </si>
  <si>
    <t xml:space="preserve">dle pol 1</t>
  </si>
  <si>
    <t xml:space="preserve">56334</t>
  </si>
  <si>
    <t xml:space="preserve">VOZOVKOVÉ VRSTVY ZE ŠTĚRKODRTI TL DO 200MM</t>
  </si>
  <si>
    <t xml:space="preserve">3*(20+18,9)</t>
  </si>
  <si>
    <t xml:space="preserve">582612</t>
  </si>
  <si>
    <t xml:space="preserve">KRYTY Z BETON DLAŽDIC SE ZÁMKEM ŠEDÝCH TL 80MM DO LOŽE Z KAM</t>
  </si>
  <si>
    <t xml:space="preserve">2*11m</t>
  </si>
  <si>
    <t xml:space="preserve">Ostatní konstrukce a práce - bourání</t>
  </si>
  <si>
    <t xml:space="preserve">921141</t>
  </si>
  <si>
    <t xml:space="preserve">ŽELEZNIČNÍ PŘEJEZDY PRYŽOVÉ UIC BET.S 49, R.600 MM, eco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 m</t>
  </si>
  <si>
    <t xml:space="preserve">4*21</t>
  </si>
  <si>
    <t xml:space="preserve">93512</t>
  </si>
  <si>
    <t xml:space="preserve">ŹLABY A RIGOLY Z BETONU - ŚTĚRBINOVÝ ŽLAB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2*6</t>
  </si>
  <si>
    <t xml:space="preserve">ŹLABY A RIGOLY Z BETONU - ČISTÍCÍ KUS</t>
  </si>
  <si>
    <t xml:space="preserve">2*1</t>
  </si>
  <si>
    <t xml:space="preserve">965604</t>
  </si>
  <si>
    <t xml:space="preserve">DEMONTÁŽE PŘEJEZDU NEBO PŘECHODU … DO SOUČÁSTÍ, ODVOZ DO 2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8m</t>
  </si>
  <si>
    <t xml:space="preserve">54,85*2,1</t>
  </si>
  <si>
    <t xml:space="preserve">Přístřešek na kola</t>
  </si>
  <si>
    <t xml:space="preserve">01-30-82.2</t>
  </si>
  <si>
    <t xml:space="preserve">56335</t>
  </si>
  <si>
    <t xml:space="preserve">3*9</t>
  </si>
  <si>
    <t xml:space="preserve">58400</t>
  </si>
  <si>
    <t xml:space="preserve">VOZOVKOVÉ KRYTY Z VEGETAČ TVÁRNIC</t>
  </si>
  <si>
    <t xml:space="preserve">16 m</t>
  </si>
  <si>
    <t xml:space="preserve">předb cena</t>
  </si>
  <si>
    <t xml:space="preserve">PŘÍSTŘEŠEK NA KOLA VČ STOJANU  - dodávka a osazen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 KPL</t>
  </si>
  <si>
    <t xml:space="preserve">Přístřešek na nástupišti</t>
  </si>
  <si>
    <t xml:space="preserve">01-32-21.1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45511</t>
  </si>
  <si>
    <t xml:space="preserve">UZEMŇOVACÍ VEDENÍ V ZEMI a uzemnění přístřešku</t>
  </si>
  <si>
    <t xml:space="preserve">Celkem za 78</t>
  </si>
  <si>
    <t xml:space="preserve">92</t>
  </si>
  <si>
    <t xml:space="preserve">Doplňující konstrukce a práce na železnici</t>
  </si>
  <si>
    <t xml:space="preserve">Přístřešek - dodávka a osazení</t>
  </si>
  <si>
    <t xml:space="preserve">Celkem za 92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Orientační systém</t>
  </si>
  <si>
    <t xml:space="preserve">01-32-41.1</t>
  </si>
  <si>
    <t xml:space="preserve"> ZEMNÍ PRÁCE</t>
  </si>
  <si>
    <t xml:space="preserve">13130-1201</t>
  </si>
  <si>
    <t xml:space="preserve">Hloubení nezapažených jam a zářezů v hor 4</t>
  </si>
  <si>
    <t xml:space="preserve">URS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R</t>
  </si>
  <si>
    <t xml:space="preserve">381181006R - 2</t>
  </si>
  <si>
    <t xml:space="preserve">JEDNOSTR. ORIENTAČNÍ TABULE - neprosv. tabule se směry jízdy  na konstrukci- 0,3 m2. 1ks</t>
  </si>
  <si>
    <t xml:space="preserve">JEDNOSTR. ORIENTAČNÍ TABULE - neprosv. tabule - zákaz kouření, odchod z nástup a průchod zakázán, varovná tabule</t>
  </si>
  <si>
    <t xml:space="preserve">767</t>
  </si>
  <si>
    <t xml:space="preserve">Konstrukce zámečnické</t>
  </si>
  <si>
    <t xml:space="preserve">MTZ OST ATYP KOV KONSTR DO HMOTN 20KG</t>
  </si>
  <si>
    <t xml:space="preserve">kg</t>
  </si>
  <si>
    <t xml:space="preserve">01220111208</t>
  </si>
  <si>
    <t xml:space="preserve">KOMPLETNI DODAVKA KONSTRUKCE vč. metalizace</t>
  </si>
  <si>
    <t xml:space="preserve">Osvětlení  zastávky</t>
  </si>
  <si>
    <t xml:space="preserve">01-33-60.1</t>
  </si>
  <si>
    <t xml:space="preserve">M21D</t>
  </si>
  <si>
    <t xml:space="preserve">Materiál elektromontážní</t>
  </si>
  <si>
    <t xml:space="preserve">SPC</t>
  </si>
  <si>
    <t xml:space="preserve">Kabel CYKY-J 3x4</t>
  </si>
  <si>
    <t xml:space="preserve">Kabel CYKY-J 3x2,5 (1,5)</t>
  </si>
  <si>
    <t xml:space="preserve">Rozvaděč osvětlení kompletní - RVO</t>
  </si>
  <si>
    <t xml:space="preserve">Svítidlo výbojkové 1x100W, IP54</t>
  </si>
  <si>
    <t xml:space="preserve">Výbojka 70W SHC</t>
  </si>
  <si>
    <t xml:space="preserve">Stožár peronní sklopný 5,5m kompletní vč.el.výzbroje</t>
  </si>
  <si>
    <t xml:space="preserve">Zemnící drát FeZn pr.10</t>
  </si>
  <si>
    <t xml:space="preserve">Celkem za M21D</t>
  </si>
  <si>
    <t xml:space="preserve">M21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00013</t>
  </si>
  <si>
    <t xml:space="preserve">Ukončení vodičů v rozváděči nebo na přístroji včetně zapojení průřezu žíly do 4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73</t>
  </si>
  <si>
    <t xml:space="preserve">Montáž měděných kabelů CYKO, CYKOY 750 V 3x4 mm2 uložených pevně</t>
  </si>
  <si>
    <t xml:space="preserve">210220022</t>
  </si>
  <si>
    <t xml:space="preserve">Montáž uzemňovacího vedení vodičů FeZn pomocí svorek v zemi drátem do 10 mm</t>
  </si>
  <si>
    <t xml:space="preserve">Celkem za M21</t>
  </si>
  <si>
    <t xml:space="preserve">460010021</t>
  </si>
  <si>
    <t xml:space="preserve">Vytyčení trasy vedení podzemního v obvodu železniční stanice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PZ včetně posouzení shody</t>
  </si>
  <si>
    <t xml:space="preserve">Celkem za M32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</t>
    </r>
    <r>
      <rPr>
        <b val="true"/>
        <sz val="11"/>
        <rFont val="Arial CE"/>
        <family val="0"/>
        <charset val="238"/>
      </rPr>
      <t xml:space="preserve"> Zastávka 01 Hostivice Sadová</t>
    </r>
  </si>
  <si>
    <t xml:space="preserve">Veřejné osvětlení</t>
  </si>
  <si>
    <t xml:space="preserve">01-33-60.2</t>
  </si>
  <si>
    <t xml:space="preserve">001</t>
  </si>
  <si>
    <t xml:space="preserve">kabel CYKY 4x16</t>
  </si>
  <si>
    <t xml:space="preserve">vedení FeZn pr.8mm(0,40kg/m)</t>
  </si>
  <si>
    <t xml:space="preserve">svorka odbočná+spojov SR3a FeZn pásek/drát/2šrouby</t>
  </si>
  <si>
    <t xml:space="preserve">stožár osvětlov sklopný RADEK délka 3-5,5m žárZn</t>
  </si>
  <si>
    <t xml:space="preserve">/stožár RADEK/ svorkovnice EKM1261 1xE27 B6624</t>
  </si>
  <si>
    <t xml:space="preserve">svítidlo venkovní výbojkové E40/150W</t>
  </si>
  <si>
    <t xml:space="preserve">výbojka sodíková NAV-T 150W/E40</t>
  </si>
  <si>
    <t xml:space="preserve">Celkem za 001</t>
  </si>
  <si>
    <t xml:space="preserve">002</t>
  </si>
  <si>
    <t xml:space="preserve">Materiál zemní</t>
  </si>
  <si>
    <t xml:space="preserve">beton B13,5</t>
  </si>
  <si>
    <t xml:space="preserve">prkno 2,5cm SM,BO</t>
  </si>
  <si>
    <t xml:space="preserve">kotevní rošt VOstožáru KO-300Č se základ deskou</t>
  </si>
  <si>
    <t xml:space="preserve">štěrkopísek 0-16mm</t>
  </si>
  <si>
    <t xml:space="preserve">roura korugovaná KOPODUR KD09050 pr.50/41mm</t>
  </si>
  <si>
    <t xml:space="preserve">/roura korugovaná 09050/ spojka 02050</t>
  </si>
  <si>
    <t xml:space="preserve">písek kopaný 0-2mm</t>
  </si>
  <si>
    <t xml:space="preserve">výstražná fólie šířka 0,2m</t>
  </si>
  <si>
    <t xml:space="preserve">Celkem za 002</t>
  </si>
  <si>
    <t xml:space="preserve">003</t>
  </si>
  <si>
    <t xml:space="preserve">kabel Cu(-1kV CYKY) volně uložený do 3x35/4x25</t>
  </si>
  <si>
    <t xml:space="preserve">uzemňov.vedení v zemi úplná mtž FeZn pr.8-10mm</t>
  </si>
  <si>
    <t xml:space="preserve">ukončení na svorkovnici vodič do 16mm2</t>
  </si>
  <si>
    <t xml:space="preserve">stožárek do 6m sklopný</t>
  </si>
  <si>
    <t xml:space="preserve">elektrovýzbroj stožárů pro 1 okruh</t>
  </si>
  <si>
    <t xml:space="preserve">svítidlo výbojkové venkovní na sadový stožár</t>
  </si>
  <si>
    <t xml:space="preserve">Celkem za 003</t>
  </si>
  <si>
    <t xml:space="preserve">004</t>
  </si>
  <si>
    <t xml:space="preserve">výkop jámy do 2m3 pro stožár VO ruční tz.4/ko1.0</t>
  </si>
  <si>
    <t xml:space="preserve">betonový základ do bednění</t>
  </si>
  <si>
    <t xml:space="preserve">odvoz zeminy do 10km vč.poplatku za skládku</t>
  </si>
  <si>
    <t xml:space="preserve">výkop kabel.rýhy šířka 50/hloubka 120cm tz.4/ko1.0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podklad nebo zához štěrkopískem</t>
  </si>
  <si>
    <t xml:space="preserve">betonová vozovka vrstva 10cm vč.materiálu</t>
  </si>
  <si>
    <t xml:space="preserve">litý asfalt tl.4cm vč.materiálu</t>
  </si>
  <si>
    <t xml:space="preserve">výkop kabel.rýhy šířka 35/hloubka 80cm tz.4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4</t>
  </si>
  <si>
    <t xml:space="preserve">provizorní úprava terénu třída zeminy 4</t>
  </si>
  <si>
    <t xml:space="preserve">Celkem za 004</t>
  </si>
  <si>
    <t xml:space="preserve">Přípojka  NN</t>
  </si>
  <si>
    <t xml:space="preserve">01-33-61.1</t>
  </si>
  <si>
    <t xml:space="preserve">Kabel CYKY-J 4x25</t>
  </si>
  <si>
    <t xml:space="preserve">Rozvaděč elektroměrový + HDS dle podmínek ČEZ</t>
  </si>
  <si>
    <t xml:space="preserve">210100004</t>
  </si>
  <si>
    <t xml:space="preserve">Ukončení vodičů v rozváděči nebo na přístroji včetně zapojení průřezu žíly do 25 mm2</t>
  </si>
  <si>
    <t xml:space="preserve">210280351</t>
  </si>
  <si>
    <t xml:space="preserve">Zkoušky kabelů silových do 1 kV, počtu a průřezu žil do 4x25 mm2</t>
  </si>
  <si>
    <t xml:space="preserve">210280222</t>
  </si>
  <si>
    <t xml:space="preserve">Měření zemních odporů zemnící sítě délky pásku do 200 m</t>
  </si>
  <si>
    <t xml:space="preserve">210810109</t>
  </si>
  <si>
    <t xml:space="preserve">Montáž měděných kabelů CYKY, NYM, NYY, YSLY 1 kV 4x25 mm2 uložených pevně</t>
  </si>
  <si>
    <t xml:space="preserve">460310015</t>
  </si>
  <si>
    <t xml:space="preserve">Protlačování otvorů strojně neřízený zemní protlak v hornině tř 3 a 4 DN 110 mm</t>
  </si>
  <si>
    <t xml:space="preserve">Revizní zpráva 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0"/>
        <charset val="238"/>
      </rPr>
      <t xml:space="preserve">Zastávka 02 Hostivice U hřbitova</t>
    </r>
  </si>
  <si>
    <t xml:space="preserve">02-30-01.1</t>
  </si>
  <si>
    <t xml:space="preserve">57*2,17</t>
  </si>
  <si>
    <t xml:space="preserve">km 22,446 - 22,505</t>
  </si>
  <si>
    <t xml:space="preserve">70m</t>
  </si>
  <si>
    <t xml:space="preserve">70*0,7</t>
  </si>
  <si>
    <t xml:space="preserve">10 ks</t>
  </si>
  <si>
    <t xml:space="preserve">4 ks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Položka obsahuje cenu za uložení materiálu na skládku</t>
  </si>
  <si>
    <t xml:space="preserve">124*2,035</t>
  </si>
  <si>
    <t xml:space="preserve">57/0,6*0,275</t>
  </si>
  <si>
    <t xml:space="preserve">02-30-11.1</t>
  </si>
  <si>
    <t xml:space="preserve">20*1,2</t>
  </si>
  <si>
    <t xml:space="preserve">132216</t>
  </si>
  <si>
    <t xml:space="preserve">Hloubení rýh š. do 2m tř.3 do 12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5*45+68*0,7*0,4+60*2,8*0,8</t>
  </si>
  <si>
    <t xml:space="preserve">169,19+24*0,25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6*0,15*2,5</t>
  </si>
  <si>
    <t xml:space="preserve">Rozprostření ornice ve svahu tl. 0,15 m</t>
  </si>
  <si>
    <t xml:space="preserve">2,5*80</t>
  </si>
  <si>
    <t xml:space="preserve">Založení trávníku hydroosevem</t>
  </si>
  <si>
    <t xml:space="preserve">60*2,8*0,8</t>
  </si>
  <si>
    <t xml:space="preserve">10m2</t>
  </si>
  <si>
    <t xml:space="preserve">577411</t>
  </si>
  <si>
    <t xml:space="preserve">Vrstvy pro obnovu , opravy z asfaltového betonu</t>
  </si>
  <si>
    <t xml:space="preserve">87445</t>
  </si>
  <si>
    <t xml:space="preserve">POTRUBÍ Z TRUB PLASTOVÝCH ODPADNÍCH DN DO 300MM</t>
  </si>
  <si>
    <t xml:space="preserve">viz situace  68m</t>
  </si>
  <si>
    <t xml:space="preserve">68*0,4+40*0,18</t>
  </si>
  <si>
    <t xml:space="preserve">ŠACHTY KANALIZAČNÍ  PLAST DN 500</t>
  </si>
  <si>
    <t xml:space="preserve">ŠACHTY KANALIZAČNÍ  PLAST DN 630 S </t>
  </si>
  <si>
    <t xml:space="preserve">ŠACHTY KANALIZAČNÍ  PLAST DN 630 S s plast. roštem a kal košem</t>
  </si>
  <si>
    <t xml:space="preserve">2*15</t>
  </si>
  <si>
    <t xml:space="preserve">Žlaby a rigoly z bet. tvárnic šir 900 mm do betonu</t>
  </si>
  <si>
    <t xml:space="preserve">5+5,8</t>
  </si>
  <si>
    <t xml:space="preserve">čistá výkopová zemina-odkop</t>
  </si>
  <si>
    <t xml:space="preserve">175,19*1,65</t>
  </si>
  <si>
    <t xml:space="preserve">02-30-21.1</t>
  </si>
  <si>
    <t xml:space="preserve">132213</t>
  </si>
  <si>
    <t xml:space="preserve">HLOUB. RÝH ŠÍŘ DO 2M PAŽ I NEPAŽ TŘ 3 DO 12KM</t>
  </si>
  <si>
    <t xml:space="preserve">45*0,3</t>
  </si>
  <si>
    <t xml:space="preserve">52*2,35</t>
  </si>
  <si>
    <t xml:space="preserve">45*2,5+0,5*1,7</t>
  </si>
  <si>
    <t xml:space="preserve">1,3*52</t>
  </si>
  <si>
    <t xml:space="preserve">327124</t>
  </si>
  <si>
    <r>
      <rPr>
        <sz val="9"/>
        <rFont val="Arial"/>
        <family val="2"/>
        <charset val="238"/>
      </rPr>
      <t xml:space="preserve">ZDI OPĚR, ZÁRUB, NÁBŘEŽ Z DÍLCŮ ŽELEZOBETON DO C25/30 (B30) - </t>
    </r>
    <r>
      <rPr>
        <i val="true"/>
        <sz val="9"/>
        <rFont val="Arial"/>
        <family val="2"/>
        <charset val="238"/>
      </rPr>
      <t xml:space="preserve">boční hrana nástup</t>
    </r>
  </si>
  <si>
    <t xml:space="preserve">4*(0,4*1,8+0,7*0,85)+8,1*(0,4*1,67+0,7*0,85)</t>
  </si>
  <si>
    <t xml:space="preserve">0,458 t</t>
  </si>
  <si>
    <t xml:space="preserve">dle pol. č. 8</t>
  </si>
  <si>
    <t xml:space="preserve">45*2,5+4,5*0,7+5,6*2</t>
  </si>
  <si>
    <t xml:space="preserve">52m</t>
  </si>
  <si>
    <t xml:space="preserve">52m  meliorační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5 m</t>
  </si>
  <si>
    <t xml:space="preserve">924610</t>
  </si>
  <si>
    <t xml:space="preserve">56 m</t>
  </si>
  <si>
    <t xml:space="preserve">1*0,8+0,4*1,4</t>
  </si>
  <si>
    <t xml:space="preserve">Cyklostezka se smíšeným provozem</t>
  </si>
  <si>
    <t xml:space="preserve">02-30-81.2</t>
  </si>
  <si>
    <t xml:space="preserve">179*0,21</t>
  </si>
  <si>
    <t xml:space="preserve">123216</t>
  </si>
  <si>
    <t xml:space="preserve">ODKOP PRO SPOD STAVBU SILNIC A ŽELEZNIC tř 3 do 12 km</t>
  </si>
  <si>
    <t xml:space="preserve">166*0,25</t>
  </si>
  <si>
    <t xml:space="preserve">21,5+41,5</t>
  </si>
  <si>
    <t xml:space="preserve">2,52*77</t>
  </si>
  <si>
    <t xml:space="preserve">82*1,4+3*4,2+3,8*10</t>
  </si>
  <si>
    <t xml:space="preserve">58250</t>
  </si>
  <si>
    <t xml:space="preserve">DLÁŽDĚNÉ KRYTY Z BETONOVÝCH DLAŽDIC BEZ LOŽE - svahovky</t>
  </si>
  <si>
    <t xml:space="preserve">15*0,18+3    ( 90 ks)</t>
  </si>
  <si>
    <t xml:space="preserve">914121</t>
  </si>
  <si>
    <t xml:space="preserve">DOPRAVNÍ ZNAČKY ZÁKLADNÍ VELIKOSTI OCELOVÉ FÓLIE TŘ 1 - DODÁVKA A MONTÁŽ</t>
  </si>
  <si>
    <t xml:space="preserve">2x C9a, 2x C9b</t>
  </si>
  <si>
    <t xml:space="preserve">CHODNÍK OBRUBY Z BETON OBRUBNÍKŮ </t>
  </si>
  <si>
    <t xml:space="preserve">2*82+2*4+2*3,6</t>
  </si>
  <si>
    <t xml:space="preserve">0,4*(4*1,4+9,5+4)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 m3</t>
  </si>
  <si>
    <t xml:space="preserve">doplnění lapače splavenin vč části svodu a PEHD</t>
  </si>
  <si>
    <t xml:space="preserve">02-32-21.1</t>
  </si>
  <si>
    <t xml:space="preserve">02-32-41.1</t>
  </si>
  <si>
    <t xml:space="preserve">4*0,5*0,5*0,8+2*0,4*0,4*0,6</t>
  </si>
  <si>
    <t xml:space="preserve">dle pol. 1</t>
  </si>
  <si>
    <t xml:space="preserve">3 *1,8</t>
  </si>
  <si>
    <t xml:space="preserve">1*0,3</t>
  </si>
  <si>
    <t xml:space="preserve">381181006R -3</t>
  </si>
  <si>
    <t xml:space="preserve">JEDNOSTR. ORIENTAČNÍ TABULE - neprosv. tabule - zákaz kouření, odchod z nástup a průchod zakázán</t>
  </si>
  <si>
    <t xml:space="preserve">Osvětlení zastávky</t>
  </si>
  <si>
    <t xml:space="preserve">02-33-60.1</t>
  </si>
  <si>
    <t xml:space="preserve">Kabel CYKY-J 3x6</t>
  </si>
  <si>
    <t xml:space="preserve">210810474</t>
  </si>
  <si>
    <t xml:space="preserve">Montáž měděných kabelů CYKO, CYKOY 750 V 3x6 mm2 uložených pevně</t>
  </si>
  <si>
    <t xml:space="preserve">02-33-60.2</t>
  </si>
  <si>
    <t xml:space="preserve">výkop kabel.rýhy šířka 50/hloubka 120cm tz.4/ko1.2</t>
  </si>
  <si>
    <t xml:space="preserve">výkop kabel.rýhy šířka 35/hloubka 80cm tz.4/ko1.2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0"/>
        <charset val="238"/>
      </rPr>
      <t xml:space="preserve">Zastávka 04 Chýně</t>
    </r>
  </si>
  <si>
    <t xml:space="preserve">04-30-01.1</t>
  </si>
  <si>
    <t xml:space="preserve">25*2,14+420*0,2</t>
  </si>
  <si>
    <t xml:space="preserve">25 m v přejezdu</t>
  </si>
  <si>
    <t xml:space="preserve">OTSKP2011 Položka zahrnuje náklady na podbíjení pražců, vyrovnání osy nebo nivelety koleje nebo kolejového rozvětvení do 50 mm při zapojování na novostavbu (přechodový úsek), bez doplnění kolejového lože.
</t>
  </si>
  <si>
    <t xml:space="preserve">km  18,834 - 19,278</t>
  </si>
  <si>
    <t xml:space="preserve">548215</t>
  </si>
  <si>
    <t xml:space="preserve">SVARY KOLEJNIC PRŮBĚŽNĚ S49 TERMITEM 7511                                        </t>
  </si>
  <si>
    <t xml:space="preserve">445*2/25</t>
  </si>
  <si>
    <t xml:space="preserve">Výměna kolejnicových pasů</t>
  </si>
  <si>
    <t xml:space="preserve">445m</t>
  </si>
  <si>
    <t xml:space="preserve">68 ks</t>
  </si>
  <si>
    <t xml:space="preserve">445/0,6*2</t>
  </si>
  <si>
    <t xml:space="preserve">7,2/0,6*4</t>
  </si>
  <si>
    <t xml:space="preserve">Výměna nových kolejnic S49</t>
  </si>
  <si>
    <t xml:space="preserve">60 m</t>
  </si>
  <si>
    <t xml:space="preserve">14ks</t>
  </si>
  <si>
    <t xml:space="preserve">25*2,14</t>
  </si>
  <si>
    <t xml:space="preserve">25m u přejezdu</t>
  </si>
  <si>
    <t xml:space="preserve">04-30-11.1</t>
  </si>
  <si>
    <t xml:space="preserve">0,615*69+3,43*21+50+108*0,62</t>
  </si>
  <si>
    <t xml:space="preserve">69*1,5*0,8</t>
  </si>
  <si>
    <t xml:space="preserve">24*1,2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31,4+58+30*0,25</t>
  </si>
  <si>
    <t xml:space="preserve">22*4,5</t>
  </si>
  <si>
    <t xml:space="preserve">160m</t>
  </si>
  <si>
    <t xml:space="preserve">27211</t>
  </si>
  <si>
    <t xml:space="preserve">ZÁKLADY Z DÍLCŮ BETONOVÝCH - PRAŽCOVÉ ROVNANINY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47m</t>
  </si>
  <si>
    <t xml:space="preserve">10m u výtoku</t>
  </si>
  <si>
    <t xml:space="preserve">108m2</t>
  </si>
  <si>
    <t xml:space="preserve">104*0,33</t>
  </si>
  <si>
    <t xml:space="preserve">56213</t>
  </si>
  <si>
    <t xml:space="preserve">KONSTR PRAŽC PODL - ZŘÍZENÍ PODKL VRSTVY Z DRC.KAMENIVA</t>
  </si>
  <si>
    <t xml:space="preserve">104*0,35</t>
  </si>
  <si>
    <t xml:space="preserve">66,3m</t>
  </si>
  <si>
    <t xml:space="preserve">66,3*0,4</t>
  </si>
  <si>
    <t xml:space="preserve">ŠACHTY KANALIZAČNÍ Z BETON DÍLCŮ NA POTRUBÍ DN 600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322*1,65</t>
  </si>
  <si>
    <t xml:space="preserve">04-30-21.1</t>
  </si>
  <si>
    <t xml:space="preserve">4,53*18</t>
  </si>
  <si>
    <t xml:space="preserve">46*0,4</t>
  </si>
  <si>
    <t xml:space="preserve">18,4+81,5</t>
  </si>
  <si>
    <t xml:space="preserve">2,8*46+(2,8+0)/2*12</t>
  </si>
  <si>
    <t xml:space="preserve">dle pol. 4</t>
  </si>
  <si>
    <t xml:space="preserve">2,7*(0,4*1,72+0,7*0,85)</t>
  </si>
  <si>
    <t xml:space="preserve">16+2,5+35+11+19</t>
  </si>
  <si>
    <t xml:space="preserve">32,52m</t>
  </si>
  <si>
    <r>
      <rPr>
        <sz val="9"/>
        <rFont val="Arial CE"/>
        <family val="0"/>
      </rPr>
      <t xml:space="preserve">NÁSTUPIŠTĚ MIMOÚROVŇOVÁ TYPU</t>
    </r>
    <r>
      <rPr>
        <b val="true"/>
        <sz val="12"/>
        <rFont val="Arial CE"/>
        <family val="0"/>
        <charset val="238"/>
      </rPr>
      <t xml:space="preserve"> H</t>
    </r>
    <r>
      <rPr>
        <sz val="9"/>
        <rFont val="Arial CE"/>
        <family val="0"/>
      </rPr>
      <t xml:space="preserve"> BEZ KONZOLOVÝCH DESEK …</t>
    </r>
  </si>
  <si>
    <t xml:space="preserve">1*0,8+0,4*2,4</t>
  </si>
  <si>
    <t xml:space="preserve">93552</t>
  </si>
  <si>
    <t xml:space="preserve"> ODVODŇOVACÍ ŽLABY A RIGOLY Z DÍLCŮ Z BETONU SV.Š. DO 150 MM VČET.MŘÍŽÍ </t>
  </si>
  <si>
    <t xml:space="preserve">37m</t>
  </si>
  <si>
    <t xml:space="preserve">100*2,035</t>
  </si>
  <si>
    <t xml:space="preserve">04-30-31.1</t>
  </si>
  <si>
    <t xml:space="preserve">82*0,28</t>
  </si>
  <si>
    <t xml:space="preserve">82 m</t>
  </si>
  <si>
    <t xml:space="preserve">57462</t>
  </si>
  <si>
    <t xml:space="preserve">OBALOVANÉ KAMENIVO TL DO 100MM</t>
  </si>
  <si>
    <t xml:space="preserve">82 m  v tl. 80 mm</t>
  </si>
  <si>
    <t xml:space="preserve">2*11</t>
  </si>
  <si>
    <t xml:space="preserve">20*0,18</t>
  </si>
  <si>
    <t xml:space="preserve">7,2m</t>
  </si>
  <si>
    <t xml:space="preserve">6,2 dle TZ</t>
  </si>
  <si>
    <t xml:space="preserve">předb. c.</t>
  </si>
  <si>
    <t xml:space="preserve">Posun stávající závory</t>
  </si>
  <si>
    <t xml:space="preserve">Dočasná značka IP22  vč sloupku</t>
  </si>
  <si>
    <t xml:space="preserve">04-30-81.2</t>
  </si>
  <si>
    <t xml:space="preserve">914111</t>
  </si>
  <si>
    <t xml:space="preserve">DOPR. ZNAČKA ZÁKL VELIKOST     d+m</t>
  </si>
  <si>
    <t xml:space="preserve">Celkem za 09</t>
  </si>
  <si>
    <t xml:space="preserve">04-30-82.2</t>
  </si>
  <si>
    <t xml:space="preserve">04-32-21.1</t>
  </si>
  <si>
    <t xml:space="preserve">04-32-41.1</t>
  </si>
  <si>
    <t xml:space="preserve">381181006R - 3</t>
  </si>
  <si>
    <t xml:space="preserve">04-33-60.1</t>
  </si>
  <si>
    <t xml:space="preserve">Kabel CYKY-J 5x4</t>
  </si>
  <si>
    <t xml:space="preserve">210810478</t>
  </si>
  <si>
    <t xml:space="preserve">Montáž měděných kabelů CYKO, CYKOY 750 V 5x4 mm2 uložených pevně</t>
  </si>
  <si>
    <t xml:space="preserve">04-33-61.1</t>
  </si>
  <si>
    <t xml:space="preserve">Kabel AYKY-J 3x120+70</t>
  </si>
  <si>
    <t xml:space="preserve">Ukončení vodičů v rozváděči nebo na přístroji včetně zapojení průřezu žíly do 120 mm2</t>
  </si>
  <si>
    <t xml:space="preserve">Zkoušky kabelů silových do 1 kV počtu a průřezu žil do 4x120 až 150 mm2</t>
  </si>
  <si>
    <t xml:space="preserve">Montáž hliníkových kabelů AYKY, AMCMK, TFSP, NAYY-J-RE(-O-SM) 1kV 3x120 mm2 pevně uložených</t>
  </si>
  <si>
    <t xml:space="preserve">Úprava rozvaděče oceloplechového - stávajícíh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  <numFmt numFmtId="175" formatCode="0.00"/>
  </numFmts>
  <fonts count="9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9"/>
      <name val="Arial CE"/>
      <family val="0"/>
    </font>
    <font>
      <sz val="9"/>
      <color rgb="FF33339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333399"/>
      <name val="Arial CE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ahoma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"/>
      <family val="2"/>
    </font>
    <font>
      <u val="single"/>
      <sz val="9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66CC"/>
      <name val="Arial CE"/>
      <family val="0"/>
    </font>
    <font>
      <sz val="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sz val="9"/>
      <color rgb="FF000000"/>
      <name val="Arial CE"/>
      <family val="0"/>
    </font>
    <font>
      <sz val="9"/>
      <color rgb="FF0066CC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9"/>
      <name val="Arial"/>
      <family val="2"/>
      <charset val="238"/>
    </font>
    <font>
      <b val="true"/>
      <sz val="11"/>
      <name val="Arial CE"/>
      <family val="0"/>
      <charset val="238"/>
    </font>
    <font>
      <sz val="10"/>
      <color rgb="FF333399"/>
      <name val="Arial CE"/>
      <family val="0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66CC"/>
      <name val="Arial CE"/>
      <family val="2"/>
      <charset val="238"/>
    </font>
    <font>
      <sz val="9"/>
      <color rgb="FF00CCFF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FF0000"/>
      <name val="Arial CE"/>
      <family val="0"/>
      <charset val="238"/>
    </font>
    <font>
      <sz val="9"/>
      <color rgb="FF33339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 style="medium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17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2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24" borderId="0" xfId="2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0" xfId="2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1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7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4" borderId="0" xfId="2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4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0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2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24" borderId="0" xfId="2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4" borderId="0" xfId="26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0" fillId="17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13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4" borderId="14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4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4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14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14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6" xfId="2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4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4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9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2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4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4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4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4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4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6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24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24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8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9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0" borderId="29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24" borderId="29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4" borderId="29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9" xfId="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30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24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24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24" borderId="32" xfId="2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0" xfId="2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24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24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24" borderId="32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34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35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5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5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35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35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6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0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4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4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2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6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1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37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8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2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0" xfId="26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24" borderId="0" xfId="26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4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24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4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17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3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17" borderId="2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17" borderId="33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17" borderId="37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17" borderId="3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7" borderId="38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7" borderId="38" xfId="2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7" borderId="37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31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31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0" fillId="0" borderId="31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0" fillId="24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4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4" borderId="32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6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31" xfId="2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9" fillId="0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24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4" borderId="31" xfId="2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31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6" fillId="0" borderId="31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6" fillId="24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24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24" borderId="32" xfId="2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6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4" borderId="22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4" borderId="2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4" borderId="3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31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24" borderId="32" xfId="2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2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2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4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4" borderId="33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4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24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1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1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22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24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24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1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31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2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1" xfId="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21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8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2" xfId="2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9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31" xfId="2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2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31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31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31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2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6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3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8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2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2" fillId="0" borderId="3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2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3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3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6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21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3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3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1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34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6" fillId="0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9" fillId="0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36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24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17" borderId="3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4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24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0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5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5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5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6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6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4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8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1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1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1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0" borderId="31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24" borderId="31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4" borderId="31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4" borderId="32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8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0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6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6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17" borderId="0" xfId="26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2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24" borderId="0" xfId="26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24" borderId="0" xfId="26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xfId="26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11" xfId="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17" borderId="0" xfId="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2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0" xfId="2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2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11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7" borderId="0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4" borderId="0" xfId="2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6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4" borderId="0" xfId="2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24" borderId="0" xfId="2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2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4" borderId="0" xfId="2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4" borderId="0" xfId="2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17" borderId="0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2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1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4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4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4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4" xfId="2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4" borderId="14" xfId="2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15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14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6" xfId="26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4" borderId="17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9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19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9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19" xfId="2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4" borderId="19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0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1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19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2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4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4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4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5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4" borderId="26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6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4" borderId="26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4" borderId="21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7" borderId="26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4" borderId="27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7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7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22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17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7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7" borderId="23" xfId="2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17" borderId="2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17" borderId="33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17" borderId="37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17" borderId="38" xfId="2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7" borderId="38" xfId="26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38" xfId="26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37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2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24" borderId="2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4" borderId="3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54" fillId="0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0" borderId="3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6" fillId="0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6" fillId="0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6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6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6" fillId="0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6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6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24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24" borderId="31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4" borderId="34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5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35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35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35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24" borderId="35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24" borderId="35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4" borderId="36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26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9" xfId="2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32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0" borderId="19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19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2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34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4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24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24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24" borderId="35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24" borderId="36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3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24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3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32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5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31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6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8" xfId="2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5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5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5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3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3" fillId="0" borderId="0" xfId="2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4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4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9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24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5" fillId="0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5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5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5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5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5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5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5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3" fillId="24" borderId="22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20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24" borderId="20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4" borderId="33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1" borderId="33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24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8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29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24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29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3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24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9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24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22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20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4" borderId="33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29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8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20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24" borderId="20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8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1" fillId="0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31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39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4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31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4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3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2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4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0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28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9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9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0" borderId="29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0" borderId="29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9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30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1" xfId="2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9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2" xfId="2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8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31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31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32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2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2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20" xfId="2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3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7" borderId="38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3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9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31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21" borderId="33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3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5" fillId="0" borderId="18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7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2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6" xfId="2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8" xfId="2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9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5" fillId="0" borderId="22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2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2" xfId="26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4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2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3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9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39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2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9" xfId="2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9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31" xfId="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9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4" borderId="32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9" xfId="2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5" fillId="0" borderId="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39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9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9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25" borderId="31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1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6" fillId="24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31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21" borderId="36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31" xfId="2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1" xfId="2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31" xfId="2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31" xfId="2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0" borderId="3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3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0" fillId="0" borderId="29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0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0" fillId="0" borderId="29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0" fillId="0" borderId="0" xfId="2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0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9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3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22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9" borderId="20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9" borderId="20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19" borderId="23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19" borderId="33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24" borderId="32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9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9" borderId="35" xfId="2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19" borderId="31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19" borderId="19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1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19" borderId="34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9" borderId="35" xfId="2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4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19" borderId="4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19" borderId="36" xfId="2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0" borderId="31" xfId="2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31" xfId="2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31" xfId="2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2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266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0" xfId="46"/>
    <cellStyle name="normální 11" xfId="47"/>
    <cellStyle name="normální 11 10" xfId="48"/>
    <cellStyle name="normální 11 11" xfId="49"/>
    <cellStyle name="normální 11 12" xfId="50"/>
    <cellStyle name="normální 11 13" xfId="51"/>
    <cellStyle name="normální 11 14" xfId="52"/>
    <cellStyle name="normální 11 15" xfId="53"/>
    <cellStyle name="normální 11 16" xfId="54"/>
    <cellStyle name="normální 11 17" xfId="55"/>
    <cellStyle name="normální 11 18" xfId="56"/>
    <cellStyle name="normální 11 19" xfId="57"/>
    <cellStyle name="normální 11 2" xfId="58"/>
    <cellStyle name="normální 11 20" xfId="59"/>
    <cellStyle name="normální 11 21" xfId="60"/>
    <cellStyle name="normální 11 22" xfId="61"/>
    <cellStyle name="normální 11 3" xfId="62"/>
    <cellStyle name="normální 11 4" xfId="63"/>
    <cellStyle name="normální 11 5" xfId="64"/>
    <cellStyle name="normální 11 6" xfId="65"/>
    <cellStyle name="normální 11 7" xfId="66"/>
    <cellStyle name="normální 11 8" xfId="67"/>
    <cellStyle name="normální 11 9" xfId="68"/>
    <cellStyle name="normální 12" xfId="69"/>
    <cellStyle name="normální 13" xfId="70"/>
    <cellStyle name="normální 13 10" xfId="71"/>
    <cellStyle name="normální 13 11" xfId="72"/>
    <cellStyle name="normální 13 12" xfId="73"/>
    <cellStyle name="normální 13 13" xfId="74"/>
    <cellStyle name="normální 13 14" xfId="75"/>
    <cellStyle name="normální 13 15" xfId="76"/>
    <cellStyle name="normální 13 16" xfId="77"/>
    <cellStyle name="normální 13 17" xfId="78"/>
    <cellStyle name="normální 13 18" xfId="79"/>
    <cellStyle name="normální 13 19" xfId="80"/>
    <cellStyle name="normální 13 2" xfId="81"/>
    <cellStyle name="normální 13 20" xfId="82"/>
    <cellStyle name="normální 13 21" xfId="83"/>
    <cellStyle name="normální 13 22" xfId="84"/>
    <cellStyle name="normální 13 3" xfId="85"/>
    <cellStyle name="normální 13 4" xfId="86"/>
    <cellStyle name="normální 13 5" xfId="87"/>
    <cellStyle name="normální 13 6" xfId="88"/>
    <cellStyle name="normální 13 7" xfId="89"/>
    <cellStyle name="normální 13 8" xfId="90"/>
    <cellStyle name="normální 13 9" xfId="91"/>
    <cellStyle name="normální 14" xfId="92"/>
    <cellStyle name="normální 15" xfId="93"/>
    <cellStyle name="normální 16" xfId="94"/>
    <cellStyle name="normální 17" xfId="95"/>
    <cellStyle name="normální 18" xfId="96"/>
    <cellStyle name="normální 18 10" xfId="97"/>
    <cellStyle name="normální 18 11" xfId="98"/>
    <cellStyle name="normální 18 12" xfId="99"/>
    <cellStyle name="normální 18 13" xfId="100"/>
    <cellStyle name="normální 18 14" xfId="101"/>
    <cellStyle name="normální 18 15" xfId="102"/>
    <cellStyle name="normální 18 16" xfId="103"/>
    <cellStyle name="normální 18 17" xfId="104"/>
    <cellStyle name="normální 18 18" xfId="105"/>
    <cellStyle name="normální 18 19" xfId="106"/>
    <cellStyle name="normální 18 2" xfId="107"/>
    <cellStyle name="normální 18 20" xfId="108"/>
    <cellStyle name="normální 18 21" xfId="109"/>
    <cellStyle name="normální 18 22" xfId="110"/>
    <cellStyle name="normální 18 3" xfId="111"/>
    <cellStyle name="normální 18 4" xfId="112"/>
    <cellStyle name="normální 18 5" xfId="113"/>
    <cellStyle name="normální 18 6" xfId="114"/>
    <cellStyle name="normální 18 7" xfId="115"/>
    <cellStyle name="normální 18 8" xfId="116"/>
    <cellStyle name="normální 18 9" xfId="117"/>
    <cellStyle name="normální 19" xfId="118"/>
    <cellStyle name="normální 2" xfId="119"/>
    <cellStyle name="normální 2 2" xfId="120"/>
    <cellStyle name="normální 2 2 10" xfId="121"/>
    <cellStyle name="normální 2 2 12" xfId="122"/>
    <cellStyle name="normální 2 2 2" xfId="123"/>
    <cellStyle name="normální 2 2 2 2" xfId="124"/>
    <cellStyle name="normální 2 2 7" xfId="125"/>
    <cellStyle name="normální 20" xfId="126"/>
    <cellStyle name="normální 21" xfId="127"/>
    <cellStyle name="normální 22" xfId="128"/>
    <cellStyle name="normální 3" xfId="129"/>
    <cellStyle name="normální 3 10" xfId="130"/>
    <cellStyle name="normální 3 11" xfId="131"/>
    <cellStyle name="normální 3 12" xfId="132"/>
    <cellStyle name="normální 3 13" xfId="133"/>
    <cellStyle name="normální 3 14" xfId="134"/>
    <cellStyle name="normální 3 15" xfId="135"/>
    <cellStyle name="normální 3 16" xfId="136"/>
    <cellStyle name="normální 3 17" xfId="137"/>
    <cellStyle name="normální 3 18" xfId="138"/>
    <cellStyle name="normální 3 19" xfId="139"/>
    <cellStyle name="normální 3 2" xfId="140"/>
    <cellStyle name="normální 3 20" xfId="141"/>
    <cellStyle name="normální 3 21" xfId="142"/>
    <cellStyle name="normální 3 22" xfId="143"/>
    <cellStyle name="normální 3 23" xfId="144"/>
    <cellStyle name="normální 3 24" xfId="145"/>
    <cellStyle name="normální 3 3" xfId="146"/>
    <cellStyle name="normální 3 4" xfId="147"/>
    <cellStyle name="normální 3 5" xfId="148"/>
    <cellStyle name="normální 3 6" xfId="149"/>
    <cellStyle name="normální 3 7" xfId="150"/>
    <cellStyle name="normální 3 8" xfId="151"/>
    <cellStyle name="normální 3 9" xfId="152"/>
    <cellStyle name="normální 4" xfId="153"/>
    <cellStyle name="normální 4 10" xfId="154"/>
    <cellStyle name="normální 4 11" xfId="155"/>
    <cellStyle name="normální 4 12" xfId="156"/>
    <cellStyle name="normální 4 13" xfId="157"/>
    <cellStyle name="normální 4 14" xfId="158"/>
    <cellStyle name="normální 4 15" xfId="159"/>
    <cellStyle name="normální 4 16" xfId="160"/>
    <cellStyle name="normální 4 17" xfId="161"/>
    <cellStyle name="normální 4 18" xfId="162"/>
    <cellStyle name="normální 4 19" xfId="163"/>
    <cellStyle name="normální 4 2" xfId="164"/>
    <cellStyle name="normální 4 20" xfId="165"/>
    <cellStyle name="normální 4 21" xfId="166"/>
    <cellStyle name="normální 4 22" xfId="167"/>
    <cellStyle name="normální 4 3" xfId="168"/>
    <cellStyle name="normální 4 4" xfId="169"/>
    <cellStyle name="normální 4 5" xfId="170"/>
    <cellStyle name="normální 4 6" xfId="171"/>
    <cellStyle name="normální 4 7" xfId="172"/>
    <cellStyle name="normální 4 8" xfId="173"/>
    <cellStyle name="normální 4 9" xfId="174"/>
    <cellStyle name="normální 5" xfId="175"/>
    <cellStyle name="normální 5 10" xfId="176"/>
    <cellStyle name="normální 5 11" xfId="177"/>
    <cellStyle name="normální 5 12" xfId="178"/>
    <cellStyle name="normální 5 13" xfId="179"/>
    <cellStyle name="normální 5 14" xfId="180"/>
    <cellStyle name="normální 5 15" xfId="181"/>
    <cellStyle name="normální 5 16" xfId="182"/>
    <cellStyle name="normální 5 17" xfId="183"/>
    <cellStyle name="normální 5 18" xfId="184"/>
    <cellStyle name="normální 5 19" xfId="185"/>
    <cellStyle name="normální 5 2" xfId="186"/>
    <cellStyle name="normální 5 20" xfId="187"/>
    <cellStyle name="normální 5 21" xfId="188"/>
    <cellStyle name="normální 5 22" xfId="189"/>
    <cellStyle name="normální 5 3" xfId="190"/>
    <cellStyle name="normální 5 4" xfId="191"/>
    <cellStyle name="normální 5 5" xfId="192"/>
    <cellStyle name="normální 5 6" xfId="193"/>
    <cellStyle name="normální 5 7" xfId="194"/>
    <cellStyle name="normální 5 8" xfId="195"/>
    <cellStyle name="normální 5 9" xfId="196"/>
    <cellStyle name="normální 6" xfId="197"/>
    <cellStyle name="normální 6 10" xfId="198"/>
    <cellStyle name="normální 6 11" xfId="199"/>
    <cellStyle name="normální 6 12" xfId="200"/>
    <cellStyle name="normální 6 13" xfId="201"/>
    <cellStyle name="normální 6 14" xfId="202"/>
    <cellStyle name="normální 6 15" xfId="203"/>
    <cellStyle name="normální 6 16" xfId="204"/>
    <cellStyle name="normální 6 17" xfId="205"/>
    <cellStyle name="normální 6 18" xfId="206"/>
    <cellStyle name="normální 6 19" xfId="207"/>
    <cellStyle name="normální 6 2" xfId="208"/>
    <cellStyle name="normální 6 20" xfId="209"/>
    <cellStyle name="normální 6 21" xfId="210"/>
    <cellStyle name="normální 6 22" xfId="211"/>
    <cellStyle name="normální 6 3" xfId="212"/>
    <cellStyle name="normální 6 4" xfId="213"/>
    <cellStyle name="normální 6 5" xfId="214"/>
    <cellStyle name="normální 6 6" xfId="215"/>
    <cellStyle name="normální 6 7" xfId="216"/>
    <cellStyle name="normální 6 8" xfId="217"/>
    <cellStyle name="normální 6 9" xfId="218"/>
    <cellStyle name="normální 7" xfId="219"/>
    <cellStyle name="normální 7 10" xfId="220"/>
    <cellStyle name="normální 7 11" xfId="221"/>
    <cellStyle name="normální 7 12" xfId="222"/>
    <cellStyle name="normální 7 13" xfId="223"/>
    <cellStyle name="normální 7 14" xfId="224"/>
    <cellStyle name="normální 7 15" xfId="225"/>
    <cellStyle name="normální 7 16" xfId="226"/>
    <cellStyle name="normální 7 17" xfId="227"/>
    <cellStyle name="normální 7 18" xfId="228"/>
    <cellStyle name="normální 7 19" xfId="229"/>
    <cellStyle name="normální 7 2" xfId="230"/>
    <cellStyle name="normální 7 20" xfId="231"/>
    <cellStyle name="normální 7 21" xfId="232"/>
    <cellStyle name="normální 7 22" xfId="233"/>
    <cellStyle name="normální 7 3" xfId="234"/>
    <cellStyle name="normální 7 4" xfId="235"/>
    <cellStyle name="normální 7 5" xfId="236"/>
    <cellStyle name="normální 7 6" xfId="237"/>
    <cellStyle name="normální 7 7" xfId="238"/>
    <cellStyle name="normální 7 8" xfId="239"/>
    <cellStyle name="normální 7 9" xfId="240"/>
    <cellStyle name="normální 8" xfId="241"/>
    <cellStyle name="normální 8 10" xfId="242"/>
    <cellStyle name="normální 8 11" xfId="243"/>
    <cellStyle name="normální 8 12" xfId="244"/>
    <cellStyle name="normální 8 13" xfId="245"/>
    <cellStyle name="normální 8 14" xfId="246"/>
    <cellStyle name="normální 8 15" xfId="247"/>
    <cellStyle name="normální 8 16" xfId="248"/>
    <cellStyle name="normální 8 17" xfId="249"/>
    <cellStyle name="normální 8 18" xfId="250"/>
    <cellStyle name="normální 8 19" xfId="251"/>
    <cellStyle name="normální 8 2" xfId="252"/>
    <cellStyle name="normální 8 20" xfId="253"/>
    <cellStyle name="normální 8 21" xfId="254"/>
    <cellStyle name="normální 8 22" xfId="255"/>
    <cellStyle name="normální 8 3" xfId="256"/>
    <cellStyle name="normální 8 4" xfId="257"/>
    <cellStyle name="normální 8 5" xfId="258"/>
    <cellStyle name="normální 8 6" xfId="259"/>
    <cellStyle name="normální 8 7" xfId="260"/>
    <cellStyle name="normální 8 8" xfId="261"/>
    <cellStyle name="normální 8 9" xfId="262"/>
    <cellStyle name="normální 9" xfId="263"/>
    <cellStyle name="normální_dz_SZDC_2010" xfId="264"/>
    <cellStyle name="normální_formulář 5 -pol.rozp" xfId="265"/>
    <cellStyle name="normální_POL.XLS" xfId="266"/>
    <cellStyle name="normální_POL.XLS 11" xfId="267"/>
    <cellStyle name="normální_POL.XLS 2" xfId="268"/>
    <cellStyle name="normální_POL.XLS 3" xfId="269"/>
    <cellStyle name="normální_POL.XLS 4" xfId="270"/>
    <cellStyle name="normální_POL.XLS 5" xfId="271"/>
    <cellStyle name="normální_POL.XLS 6" xfId="272"/>
    <cellStyle name="normální_POL.XLS 7" xfId="273"/>
    <cellStyle name="normální_POL.XLS_formulář 5 -pol.rozp" xfId="274"/>
    <cellStyle name="normální_Rozpočet" xfId="275"/>
    <cellStyle name="normální_SOxxxxxx" xfId="276"/>
    <cellStyle name="Název" xfId="277"/>
    <cellStyle name="Poznámka" xfId="278"/>
    <cellStyle name="procent 2" xfId="279"/>
    <cellStyle name="Propojená buňka" xfId="280"/>
    <cellStyle name="Správně" xfId="281"/>
    <cellStyle name="Text upozornění" xfId="282"/>
    <cellStyle name="Vstup" xfId="283"/>
    <cellStyle name="Vysvětlující text" xfId="284"/>
    <cellStyle name="Výpočet" xfId="285"/>
    <cellStyle name="Výstup" xfId="286"/>
    <cellStyle name="Zvýraznění 1" xfId="287"/>
    <cellStyle name="Zvýraznění 2" xfId="288"/>
    <cellStyle name="Zvýraznění 3" xfId="289"/>
    <cellStyle name="Zvýraznění 4" xfId="290"/>
    <cellStyle name="Zvýraznění 5" xfId="291"/>
    <cellStyle name="Zvýraznění 6" xfId="292"/>
    <cellStyle name="čárky 2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3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4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4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4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4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4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5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5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5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5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57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5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59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6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6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63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6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53.71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0:I891,K10:K891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8" t="s">
        <v>6</v>
      </c>
      <c r="B3" s="9"/>
      <c r="C3" s="29" t="s">
        <v>7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3.25" hidden="false" customHeight="true" outlineLevel="0" collapsed="false">
      <c r="A4" s="28" t="s">
        <v>9</v>
      </c>
      <c r="B4" s="9"/>
      <c r="C4" s="34" t="s">
        <v>10</v>
      </c>
      <c r="D4" s="35" t="s">
        <v>11</v>
      </c>
      <c r="E4" s="35"/>
      <c r="F4" s="36"/>
      <c r="G4" s="37"/>
      <c r="I4" s="31" t="s">
        <v>12</v>
      </c>
      <c r="K4" s="38" t="s">
        <v>13</v>
      </c>
      <c r="P4" s="33"/>
      <c r="Q4" s="16"/>
      <c r="R4" s="16"/>
    </row>
    <row r="5" customFormat="false" ht="13.5" hidden="false" customHeight="false" outlineLevel="0" collapsed="false">
      <c r="A5" s="39" t="s">
        <v>14</v>
      </c>
      <c r="B5" s="40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46" t="s">
        <v>18</v>
      </c>
      <c r="B6" s="47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55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64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79" t="s">
        <v>38</v>
      </c>
      <c r="B10" s="80" t="s">
        <v>39</v>
      </c>
      <c r="C10" s="81" t="s">
        <v>40</v>
      </c>
      <c r="D10" s="82"/>
      <c r="E10" s="83"/>
      <c r="F10" s="84"/>
      <c r="G10" s="85"/>
      <c r="H10" s="82"/>
      <c r="I10" s="86"/>
      <c r="J10" s="83"/>
      <c r="K10" s="87"/>
      <c r="L10" s="88"/>
      <c r="M10" s="89"/>
      <c r="N10" s="90"/>
      <c r="O10" s="91"/>
      <c r="P10" s="92"/>
      <c r="Q10" s="90"/>
    </row>
    <row r="11" s="93" customFormat="true" ht="22.5" hidden="false" customHeight="false" outlineLevel="0" collapsed="false">
      <c r="A11" s="94" t="n">
        <v>1</v>
      </c>
      <c r="B11" s="95" t="s">
        <v>41</v>
      </c>
      <c r="C11" s="96" t="s">
        <v>42</v>
      </c>
      <c r="D11" s="97" t="s">
        <v>43</v>
      </c>
      <c r="E11" s="98" t="n">
        <v>1</v>
      </c>
      <c r="F11" s="99"/>
      <c r="G11" s="100"/>
      <c r="H11" s="101"/>
      <c r="I11" s="102" t="n">
        <f aca="false">(E11*H11)</f>
        <v>0</v>
      </c>
      <c r="J11" s="98"/>
      <c r="K11" s="103"/>
      <c r="L11" s="88"/>
      <c r="M11" s="89"/>
      <c r="N11" s="90"/>
      <c r="O11" s="91"/>
      <c r="P11" s="92"/>
      <c r="Q11" s="90"/>
      <c r="R11" s="90"/>
      <c r="S11" s="90"/>
    </row>
    <row r="12" s="93" customFormat="true" ht="22.5" hidden="false" customHeight="false" outlineLevel="0" collapsed="false">
      <c r="A12" s="94" t="n">
        <v>2</v>
      </c>
      <c r="B12" s="95" t="s">
        <v>44</v>
      </c>
      <c r="C12" s="96" t="s">
        <v>45</v>
      </c>
      <c r="D12" s="97" t="s">
        <v>43</v>
      </c>
      <c r="E12" s="98" t="n">
        <v>1</v>
      </c>
      <c r="F12" s="99"/>
      <c r="G12" s="100"/>
      <c r="H12" s="101"/>
      <c r="I12" s="102"/>
      <c r="J12" s="98"/>
      <c r="K12" s="103" t="n">
        <f aca="false">(E12*J12)</f>
        <v>0</v>
      </c>
      <c r="L12" s="88"/>
      <c r="M12" s="89"/>
      <c r="N12" s="90"/>
      <c r="O12" s="91"/>
      <c r="P12" s="92"/>
      <c r="Q12" s="90"/>
      <c r="R12" s="90"/>
      <c r="S12" s="90"/>
    </row>
    <row r="13" s="93" customFormat="true" ht="22.5" hidden="false" customHeight="false" outlineLevel="0" collapsed="false">
      <c r="A13" s="94" t="n">
        <v>3</v>
      </c>
      <c r="B13" s="95" t="n">
        <v>633534</v>
      </c>
      <c r="C13" s="96" t="s">
        <v>46</v>
      </c>
      <c r="D13" s="97" t="s">
        <v>43</v>
      </c>
      <c r="E13" s="98" t="n">
        <v>1</v>
      </c>
      <c r="F13" s="99"/>
      <c r="G13" s="100"/>
      <c r="H13" s="101"/>
      <c r="I13" s="102"/>
      <c r="J13" s="98"/>
      <c r="K13" s="103" t="n">
        <f aca="false">(E13*J13)</f>
        <v>0</v>
      </c>
      <c r="L13" s="88"/>
      <c r="M13" s="89"/>
      <c r="N13" s="90"/>
      <c r="O13" s="91"/>
      <c r="P13" s="92"/>
      <c r="Q13" s="90"/>
      <c r="R13" s="90"/>
      <c r="S13" s="90"/>
    </row>
    <row r="14" s="93" customFormat="true" ht="12.75" hidden="false" customHeight="false" outlineLevel="0" collapsed="false">
      <c r="A14" s="94" t="n">
        <v>4</v>
      </c>
      <c r="B14" s="95" t="s">
        <v>47</v>
      </c>
      <c r="C14" s="96" t="s">
        <v>48</v>
      </c>
      <c r="D14" s="97" t="s">
        <v>43</v>
      </c>
      <c r="E14" s="98" t="n">
        <v>3</v>
      </c>
      <c r="F14" s="99"/>
      <c r="G14" s="100"/>
      <c r="H14" s="101"/>
      <c r="I14" s="102" t="n">
        <f aca="false">(E14*H14)</f>
        <v>0</v>
      </c>
      <c r="J14" s="98"/>
      <c r="K14" s="103"/>
      <c r="L14" s="88"/>
      <c r="M14" s="89"/>
      <c r="N14" s="90"/>
      <c r="O14" s="91"/>
      <c r="P14" s="92"/>
      <c r="Q14" s="90"/>
      <c r="R14" s="90"/>
      <c r="S14" s="90"/>
    </row>
    <row r="15" s="93" customFormat="true" ht="12.75" hidden="false" customHeight="false" outlineLevel="0" collapsed="false">
      <c r="A15" s="94" t="n">
        <v>5</v>
      </c>
      <c r="B15" s="95" t="s">
        <v>49</v>
      </c>
      <c r="C15" s="96" t="s">
        <v>50</v>
      </c>
      <c r="D15" s="97" t="s">
        <v>43</v>
      </c>
      <c r="E15" s="98" t="n">
        <v>3</v>
      </c>
      <c r="F15" s="99"/>
      <c r="G15" s="100"/>
      <c r="H15" s="101"/>
      <c r="I15" s="102"/>
      <c r="J15" s="98"/>
      <c r="K15" s="103" t="n">
        <f aca="false">(E15*J15)</f>
        <v>0</v>
      </c>
      <c r="L15" s="88"/>
      <c r="M15" s="89"/>
      <c r="N15" s="90"/>
      <c r="O15" s="91"/>
      <c r="P15" s="92"/>
      <c r="Q15" s="90"/>
      <c r="R15" s="90"/>
      <c r="S15" s="90"/>
    </row>
    <row r="16" s="93" customFormat="true" ht="12.75" hidden="false" customHeight="false" outlineLevel="0" collapsed="false">
      <c r="A16" s="94" t="n">
        <v>6</v>
      </c>
      <c r="B16" s="95" t="s">
        <v>51</v>
      </c>
      <c r="C16" s="96" t="s">
        <v>52</v>
      </c>
      <c r="D16" s="97" t="s">
        <v>43</v>
      </c>
      <c r="E16" s="98" t="n">
        <v>3</v>
      </c>
      <c r="F16" s="99"/>
      <c r="G16" s="100"/>
      <c r="H16" s="101"/>
      <c r="I16" s="102"/>
      <c r="J16" s="98"/>
      <c r="K16" s="103" t="n">
        <f aca="false">(E16*J16)</f>
        <v>0</v>
      </c>
      <c r="L16" s="88"/>
      <c r="M16" s="89"/>
      <c r="N16" s="90"/>
      <c r="O16" s="91"/>
      <c r="P16" s="92"/>
      <c r="Q16" s="90"/>
      <c r="R16" s="90"/>
      <c r="S16" s="90"/>
    </row>
    <row r="17" s="93" customFormat="true" ht="12.75" hidden="false" customHeight="false" outlineLevel="0" collapsed="false">
      <c r="A17" s="94" t="n">
        <v>7</v>
      </c>
      <c r="B17" s="104" t="n">
        <v>635123</v>
      </c>
      <c r="C17" s="96" t="s">
        <v>53</v>
      </c>
      <c r="D17" s="97" t="s">
        <v>43</v>
      </c>
      <c r="E17" s="105" t="n">
        <v>4</v>
      </c>
      <c r="F17" s="106"/>
      <c r="G17" s="100"/>
      <c r="H17" s="105"/>
      <c r="I17" s="102"/>
      <c r="J17" s="98"/>
      <c r="K17" s="103" t="n">
        <f aca="false">(E17*J17)</f>
        <v>0</v>
      </c>
      <c r="L17" s="88"/>
      <c r="M17" s="89"/>
      <c r="N17" s="90"/>
      <c r="O17" s="91"/>
      <c r="P17" s="92"/>
      <c r="Q17" s="90"/>
      <c r="R17" s="90"/>
      <c r="S17" s="90"/>
    </row>
    <row r="18" s="93" customFormat="true" ht="12.75" hidden="false" customHeight="false" outlineLevel="0" collapsed="false">
      <c r="A18" s="94" t="n">
        <v>8</v>
      </c>
      <c r="B18" s="104" t="n">
        <v>635121</v>
      </c>
      <c r="C18" s="96" t="s">
        <v>54</v>
      </c>
      <c r="D18" s="97" t="s">
        <v>55</v>
      </c>
      <c r="E18" s="105" t="n">
        <v>32</v>
      </c>
      <c r="F18" s="106"/>
      <c r="G18" s="100"/>
      <c r="H18" s="105"/>
      <c r="I18" s="102"/>
      <c r="J18" s="98"/>
      <c r="K18" s="103" t="n">
        <f aca="false">(E18*J18)</f>
        <v>0</v>
      </c>
      <c r="L18" s="88"/>
      <c r="M18" s="89"/>
      <c r="N18" s="90"/>
      <c r="O18" s="91"/>
      <c r="P18" s="92"/>
      <c r="Q18" s="90"/>
      <c r="R18" s="90"/>
      <c r="S18" s="90"/>
    </row>
    <row r="19" s="93" customFormat="true" ht="12.75" hidden="false" customHeight="false" outlineLevel="0" collapsed="false">
      <c r="A19" s="94" t="n">
        <v>9</v>
      </c>
      <c r="B19" s="104" t="n">
        <v>635222</v>
      </c>
      <c r="C19" s="96" t="s">
        <v>56</v>
      </c>
      <c r="D19" s="97" t="s">
        <v>43</v>
      </c>
      <c r="E19" s="105" t="n">
        <v>1</v>
      </c>
      <c r="F19" s="106"/>
      <c r="G19" s="100"/>
      <c r="H19" s="105"/>
      <c r="I19" s="102"/>
      <c r="J19" s="98"/>
      <c r="K19" s="103" t="n">
        <f aca="false">(E19*J19)</f>
        <v>0</v>
      </c>
      <c r="L19" s="88"/>
      <c r="M19" s="89"/>
      <c r="N19" s="90"/>
      <c r="O19" s="91"/>
      <c r="P19" s="92"/>
      <c r="Q19" s="90"/>
      <c r="R19" s="90"/>
      <c r="S19" s="90"/>
    </row>
    <row r="20" s="93" customFormat="true" ht="22.5" hidden="false" customHeight="false" outlineLevel="0" collapsed="false">
      <c r="A20" s="94" t="n">
        <v>10</v>
      </c>
      <c r="B20" s="104" t="n">
        <v>635129</v>
      </c>
      <c r="C20" s="96" t="s">
        <v>57</v>
      </c>
      <c r="D20" s="97" t="s">
        <v>43</v>
      </c>
      <c r="E20" s="105" t="n">
        <v>1</v>
      </c>
      <c r="F20" s="106"/>
      <c r="G20" s="100"/>
      <c r="H20" s="105"/>
      <c r="I20" s="102"/>
      <c r="J20" s="98"/>
      <c r="K20" s="103" t="n">
        <f aca="false">(E20*J20)</f>
        <v>0</v>
      </c>
      <c r="L20" s="88"/>
      <c r="M20" s="89"/>
      <c r="N20" s="90"/>
      <c r="O20" s="91"/>
      <c r="P20" s="92"/>
      <c r="Q20" s="90"/>
      <c r="R20" s="90"/>
      <c r="S20" s="90"/>
    </row>
    <row r="21" s="93" customFormat="true" ht="12.75" hidden="false" customHeight="false" outlineLevel="0" collapsed="false">
      <c r="A21" s="94" t="n">
        <v>11</v>
      </c>
      <c r="B21" s="104" t="n">
        <v>635126</v>
      </c>
      <c r="C21" s="96" t="s">
        <v>58</v>
      </c>
      <c r="D21" s="97" t="s">
        <v>43</v>
      </c>
      <c r="E21" s="105" t="n">
        <v>1</v>
      </c>
      <c r="F21" s="106"/>
      <c r="G21" s="100"/>
      <c r="H21" s="105"/>
      <c r="I21" s="102"/>
      <c r="J21" s="98"/>
      <c r="K21" s="103" t="n">
        <f aca="false">(E21*J21)</f>
        <v>0</v>
      </c>
      <c r="L21" s="88"/>
      <c r="M21" s="89"/>
      <c r="N21" s="90"/>
      <c r="O21" s="91"/>
      <c r="P21" s="92"/>
      <c r="Q21" s="90"/>
      <c r="R21" s="90"/>
      <c r="S21" s="90"/>
    </row>
    <row r="22" s="93" customFormat="true" ht="12.75" hidden="false" customHeight="false" outlineLevel="0" collapsed="false">
      <c r="A22" s="94" t="n">
        <v>12</v>
      </c>
      <c r="B22" s="104" t="n">
        <v>635020</v>
      </c>
      <c r="C22" s="96" t="s">
        <v>59</v>
      </c>
      <c r="D22" s="97" t="s">
        <v>43</v>
      </c>
      <c r="E22" s="105" t="n">
        <v>1</v>
      </c>
      <c r="F22" s="106"/>
      <c r="G22" s="100"/>
      <c r="H22" s="105"/>
      <c r="I22" s="102"/>
      <c r="J22" s="98"/>
      <c r="K22" s="103" t="n">
        <f aca="false">(E22*J22)</f>
        <v>0</v>
      </c>
      <c r="L22" s="88"/>
      <c r="M22" s="89"/>
      <c r="N22" s="90"/>
      <c r="O22" s="91"/>
      <c r="P22" s="92"/>
      <c r="Q22" s="90"/>
      <c r="R22" s="90"/>
      <c r="S22" s="90"/>
    </row>
    <row r="23" s="93" customFormat="true" ht="7.5" hidden="false" customHeight="true" outlineLevel="0" collapsed="false">
      <c r="A23" s="107"/>
      <c r="B23" s="104"/>
      <c r="C23" s="96"/>
      <c r="D23" s="97"/>
      <c r="E23" s="105"/>
      <c r="F23" s="106"/>
      <c r="G23" s="100"/>
      <c r="H23" s="105"/>
      <c r="I23" s="102"/>
      <c r="J23" s="105"/>
      <c r="K23" s="103" t="n">
        <f aca="false">(E23*J23)</f>
        <v>0</v>
      </c>
      <c r="L23" s="88"/>
      <c r="M23" s="89"/>
      <c r="N23" s="90"/>
      <c r="O23" s="91"/>
      <c r="P23" s="92"/>
      <c r="Q23" s="90"/>
      <c r="R23" s="90"/>
      <c r="S23" s="90"/>
    </row>
    <row r="24" s="93" customFormat="true" ht="12.75" hidden="false" customHeight="false" outlineLevel="0" collapsed="false">
      <c r="A24" s="108"/>
      <c r="B24" s="109" t="s">
        <v>60</v>
      </c>
      <c r="C24" s="110" t="s">
        <v>40</v>
      </c>
      <c r="D24" s="111"/>
      <c r="E24" s="112"/>
      <c r="F24" s="113"/>
      <c r="G24" s="114"/>
      <c r="H24" s="111"/>
      <c r="I24" s="111" t="n">
        <f aca="false">SUM(I11:I23)</f>
        <v>0</v>
      </c>
      <c r="J24" s="112"/>
      <c r="K24" s="115" t="n">
        <f aca="false">SUM(K11:K23)</f>
        <v>0</v>
      </c>
      <c r="L24" s="88"/>
      <c r="M24" s="89"/>
      <c r="N24" s="90"/>
      <c r="O24" s="91"/>
      <c r="P24" s="92"/>
      <c r="Q24" s="90"/>
      <c r="R24" s="90"/>
      <c r="S24" s="90"/>
    </row>
    <row r="25" s="93" customFormat="true" ht="12.75" hidden="false" customHeight="false" outlineLevel="0" collapsed="false">
      <c r="A25" s="79" t="s">
        <v>38</v>
      </c>
      <c r="B25" s="80" t="s">
        <v>61</v>
      </c>
      <c r="C25" s="81" t="s">
        <v>62</v>
      </c>
      <c r="D25" s="82"/>
      <c r="E25" s="83"/>
      <c r="F25" s="84"/>
      <c r="G25" s="85"/>
      <c r="H25" s="82"/>
      <c r="I25" s="86"/>
      <c r="J25" s="83"/>
      <c r="K25" s="87"/>
      <c r="L25" s="88"/>
      <c r="M25" s="89"/>
      <c r="N25" s="90"/>
      <c r="O25" s="91"/>
      <c r="P25" s="92"/>
      <c r="Q25" s="90"/>
      <c r="R25" s="90"/>
      <c r="S25" s="90"/>
    </row>
    <row r="26" s="93" customFormat="true" ht="12.75" hidden="false" customHeight="false" outlineLevel="0" collapsed="false">
      <c r="A26" s="94" t="n">
        <v>13</v>
      </c>
      <c r="B26" s="104" t="n">
        <v>705050</v>
      </c>
      <c r="C26" s="96" t="s">
        <v>63</v>
      </c>
      <c r="D26" s="97" t="s">
        <v>64</v>
      </c>
      <c r="E26" s="105" t="n">
        <v>0.2</v>
      </c>
      <c r="F26" s="106"/>
      <c r="G26" s="116"/>
      <c r="H26" s="105"/>
      <c r="I26" s="117"/>
      <c r="J26" s="105"/>
      <c r="K26" s="118" t="n">
        <f aca="false">(E26*J26)</f>
        <v>0</v>
      </c>
      <c r="L26" s="88"/>
      <c r="M26" s="89"/>
      <c r="N26" s="90"/>
      <c r="O26" s="91"/>
      <c r="P26" s="92"/>
      <c r="Q26" s="90"/>
      <c r="R26" s="90"/>
      <c r="S26" s="90"/>
    </row>
    <row r="27" s="93" customFormat="true" ht="12.75" hidden="false" customHeight="false" outlineLevel="0" collapsed="false">
      <c r="A27" s="94" t="n">
        <v>14</v>
      </c>
      <c r="B27" s="119" t="n">
        <v>705060</v>
      </c>
      <c r="C27" s="120" t="s">
        <v>65</v>
      </c>
      <c r="D27" s="121" t="s">
        <v>66</v>
      </c>
      <c r="E27" s="122" t="n">
        <v>3</v>
      </c>
      <c r="F27" s="123"/>
      <c r="G27" s="116"/>
      <c r="H27" s="124"/>
      <c r="I27" s="117"/>
      <c r="J27" s="122"/>
      <c r="K27" s="118" t="n">
        <f aca="false">(E27*J27)</f>
        <v>0</v>
      </c>
      <c r="L27" s="88"/>
      <c r="M27" s="89"/>
      <c r="N27" s="90"/>
      <c r="O27" s="91"/>
      <c r="P27" s="92"/>
      <c r="Q27" s="90"/>
      <c r="R27" s="90"/>
      <c r="S27" s="90"/>
    </row>
    <row r="28" s="93" customFormat="true" ht="12.75" hidden="false" customHeight="false" outlineLevel="0" collapsed="false">
      <c r="A28" s="94" t="n">
        <v>15</v>
      </c>
      <c r="B28" s="104" t="n">
        <v>705221</v>
      </c>
      <c r="C28" s="96" t="s">
        <v>67</v>
      </c>
      <c r="D28" s="97" t="s">
        <v>68</v>
      </c>
      <c r="E28" s="105" t="n">
        <v>210</v>
      </c>
      <c r="F28" s="106"/>
      <c r="G28" s="125"/>
      <c r="H28" s="105"/>
      <c r="I28" s="126"/>
      <c r="J28" s="105"/>
      <c r="K28" s="118" t="n">
        <f aca="false">(E28*J28)</f>
        <v>0</v>
      </c>
      <c r="L28" s="88"/>
      <c r="M28" s="89"/>
      <c r="N28" s="90"/>
      <c r="O28" s="91"/>
      <c r="P28" s="92"/>
      <c r="Q28" s="90"/>
      <c r="R28" s="90"/>
      <c r="S28" s="90"/>
    </row>
    <row r="29" s="93" customFormat="true" ht="12.75" hidden="false" customHeight="false" outlineLevel="0" collapsed="false">
      <c r="A29" s="94" t="n">
        <v>16</v>
      </c>
      <c r="B29" s="95" t="n">
        <v>705312</v>
      </c>
      <c r="C29" s="96" t="s">
        <v>69</v>
      </c>
      <c r="D29" s="97" t="s">
        <v>68</v>
      </c>
      <c r="E29" s="105" t="n">
        <v>200</v>
      </c>
      <c r="F29" s="106"/>
      <c r="G29" s="125"/>
      <c r="H29" s="105"/>
      <c r="I29" s="126" t="n">
        <f aca="false">(E29*H29)</f>
        <v>0</v>
      </c>
      <c r="J29" s="105"/>
      <c r="K29" s="118" t="n">
        <f aca="false">(E29*J29)</f>
        <v>0</v>
      </c>
      <c r="L29" s="88"/>
      <c r="M29" s="89"/>
      <c r="N29" s="90"/>
      <c r="O29" s="91"/>
      <c r="P29" s="92"/>
      <c r="Q29" s="90"/>
      <c r="R29" s="90"/>
      <c r="S29" s="90"/>
    </row>
    <row r="30" s="93" customFormat="true" ht="12.75" hidden="false" customHeight="false" outlineLevel="0" collapsed="false">
      <c r="A30" s="94" t="n">
        <v>17</v>
      </c>
      <c r="B30" s="95" t="n">
        <v>705510</v>
      </c>
      <c r="C30" s="96" t="s">
        <v>70</v>
      </c>
      <c r="D30" s="97" t="s">
        <v>66</v>
      </c>
      <c r="E30" s="105" t="n">
        <v>3</v>
      </c>
      <c r="F30" s="106"/>
      <c r="G30" s="116"/>
      <c r="H30" s="105"/>
      <c r="I30" s="117"/>
      <c r="J30" s="105"/>
      <c r="K30" s="118" t="n">
        <f aca="false">(E30*J30)</f>
        <v>0</v>
      </c>
      <c r="L30" s="88"/>
      <c r="M30" s="89"/>
      <c r="N30" s="90"/>
      <c r="O30" s="91"/>
      <c r="P30" s="92"/>
      <c r="Q30" s="90"/>
      <c r="R30" s="90"/>
      <c r="S30" s="90"/>
    </row>
    <row r="31" s="93" customFormat="true" ht="12.75" hidden="false" customHeight="false" outlineLevel="0" collapsed="false">
      <c r="A31" s="94" t="n">
        <v>18</v>
      </c>
      <c r="B31" s="119" t="n">
        <v>781190</v>
      </c>
      <c r="C31" s="120" t="s">
        <v>71</v>
      </c>
      <c r="D31" s="121" t="s">
        <v>72</v>
      </c>
      <c r="E31" s="122" t="n">
        <v>14</v>
      </c>
      <c r="F31" s="123"/>
      <c r="G31" s="116"/>
      <c r="H31" s="124"/>
      <c r="I31" s="117"/>
      <c r="J31" s="122"/>
      <c r="K31" s="118" t="n">
        <f aca="false">(E31*J31)</f>
        <v>0</v>
      </c>
      <c r="L31" s="88"/>
      <c r="M31" s="89"/>
      <c r="N31" s="90"/>
      <c r="O31" s="91"/>
      <c r="P31" s="92"/>
      <c r="Q31" s="90"/>
      <c r="R31" s="90"/>
      <c r="S31" s="90"/>
    </row>
    <row r="32" s="93" customFormat="true" ht="12.75" hidden="false" customHeight="false" outlineLevel="0" collapsed="false">
      <c r="A32" s="94" t="n">
        <v>19</v>
      </c>
      <c r="B32" s="119" t="n">
        <v>781191</v>
      </c>
      <c r="C32" s="120" t="s">
        <v>73</v>
      </c>
      <c r="D32" s="121" t="s">
        <v>74</v>
      </c>
      <c r="E32" s="122" t="n">
        <v>210</v>
      </c>
      <c r="F32" s="123"/>
      <c r="G32" s="116"/>
      <c r="H32" s="124"/>
      <c r="I32" s="117"/>
      <c r="J32" s="122"/>
      <c r="K32" s="118" t="n">
        <f aca="false">(E32*J32)</f>
        <v>0</v>
      </c>
      <c r="L32" s="88"/>
      <c r="M32" s="89"/>
      <c r="N32" s="90"/>
      <c r="O32" s="91"/>
      <c r="P32" s="92"/>
      <c r="Q32" s="90"/>
      <c r="R32" s="90"/>
      <c r="S32" s="90"/>
    </row>
    <row r="33" s="93" customFormat="true" ht="12.75" hidden="false" customHeight="false" outlineLevel="0" collapsed="false">
      <c r="A33" s="94" t="n">
        <v>20</v>
      </c>
      <c r="B33" s="95" t="n">
        <v>705025</v>
      </c>
      <c r="C33" s="96" t="s">
        <v>75</v>
      </c>
      <c r="D33" s="97" t="s">
        <v>66</v>
      </c>
      <c r="E33" s="105" t="n">
        <v>2</v>
      </c>
      <c r="F33" s="106"/>
      <c r="G33" s="125"/>
      <c r="H33" s="105"/>
      <c r="I33" s="126"/>
      <c r="J33" s="105"/>
      <c r="K33" s="118" t="n">
        <f aca="false">(E33*J33)</f>
        <v>0</v>
      </c>
      <c r="L33" s="88"/>
      <c r="M33" s="89"/>
      <c r="N33" s="90"/>
      <c r="O33" s="91"/>
      <c r="P33" s="92"/>
      <c r="Q33" s="90"/>
      <c r="R33" s="90"/>
      <c r="S33" s="90"/>
    </row>
    <row r="34" s="93" customFormat="true" ht="7.5" hidden="false" customHeight="true" outlineLevel="0" collapsed="false">
      <c r="A34" s="107"/>
      <c r="B34" s="127"/>
      <c r="C34" s="128"/>
      <c r="D34" s="97"/>
      <c r="E34" s="105"/>
      <c r="F34" s="106"/>
      <c r="G34" s="125"/>
      <c r="H34" s="105"/>
      <c r="I34" s="126"/>
      <c r="J34" s="105"/>
      <c r="K34" s="118"/>
      <c r="L34" s="88"/>
      <c r="M34" s="89"/>
      <c r="N34" s="90"/>
      <c r="O34" s="91"/>
      <c r="P34" s="92"/>
      <c r="Q34" s="90"/>
      <c r="R34" s="90"/>
      <c r="S34" s="90"/>
    </row>
    <row r="35" s="93" customFormat="true" ht="12.75" hidden="false" customHeight="false" outlineLevel="0" collapsed="false">
      <c r="A35" s="108"/>
      <c r="B35" s="109" t="s">
        <v>76</v>
      </c>
      <c r="C35" s="129" t="s">
        <v>62</v>
      </c>
      <c r="D35" s="111"/>
      <c r="E35" s="112"/>
      <c r="F35" s="113"/>
      <c r="G35" s="114"/>
      <c r="H35" s="111"/>
      <c r="I35" s="111" t="n">
        <f aca="false">SUM(I26:I34)</f>
        <v>0</v>
      </c>
      <c r="J35" s="112"/>
      <c r="K35" s="115" t="n">
        <f aca="false">SUM(K26:K34)</f>
        <v>0</v>
      </c>
      <c r="L35" s="88"/>
      <c r="M35" s="89"/>
      <c r="N35" s="90"/>
      <c r="O35" s="91"/>
      <c r="P35" s="92"/>
      <c r="Q35" s="90"/>
      <c r="R35" s="90"/>
      <c r="S35" s="90"/>
    </row>
    <row r="36" s="93" customFormat="true" ht="12.75" hidden="false" customHeight="false" outlineLevel="0" collapsed="false">
      <c r="A36" s="79" t="s">
        <v>38</v>
      </c>
      <c r="B36" s="80" t="s">
        <v>39</v>
      </c>
      <c r="C36" s="81" t="s">
        <v>77</v>
      </c>
      <c r="D36" s="82"/>
      <c r="E36" s="83"/>
      <c r="F36" s="84"/>
      <c r="G36" s="85"/>
      <c r="H36" s="82"/>
      <c r="I36" s="86"/>
      <c r="J36" s="83"/>
      <c r="K36" s="87"/>
      <c r="L36" s="88"/>
      <c r="M36" s="89"/>
      <c r="N36" s="90"/>
      <c r="O36" s="91"/>
      <c r="P36" s="92"/>
      <c r="Q36" s="90"/>
      <c r="R36" s="90"/>
      <c r="S36" s="90"/>
    </row>
    <row r="37" s="93" customFormat="true" ht="12.75" hidden="false" customHeight="false" outlineLevel="0" collapsed="false">
      <c r="A37" s="107" t="n">
        <v>21</v>
      </c>
      <c r="B37" s="104" t="n">
        <v>631121</v>
      </c>
      <c r="C37" s="96" t="s">
        <v>78</v>
      </c>
      <c r="D37" s="97" t="s">
        <v>68</v>
      </c>
      <c r="E37" s="105" t="n">
        <v>250</v>
      </c>
      <c r="F37" s="106"/>
      <c r="G37" s="116"/>
      <c r="H37" s="105"/>
      <c r="I37" s="117" t="n">
        <f aca="false">(E37*H37)</f>
        <v>0</v>
      </c>
      <c r="J37" s="105"/>
      <c r="K37" s="118"/>
      <c r="L37" s="88"/>
      <c r="M37" s="89"/>
      <c r="N37" s="90"/>
      <c r="O37" s="91"/>
      <c r="P37" s="92"/>
      <c r="Q37" s="90"/>
      <c r="R37" s="90"/>
      <c r="S37" s="90"/>
    </row>
    <row r="38" s="93" customFormat="true" ht="12.75" hidden="false" customHeight="false" outlineLevel="0" collapsed="false">
      <c r="A38" s="107" t="n">
        <v>22</v>
      </c>
      <c r="B38" s="104" t="n">
        <v>642421</v>
      </c>
      <c r="C38" s="96" t="s">
        <v>79</v>
      </c>
      <c r="D38" s="97" t="s">
        <v>43</v>
      </c>
      <c r="E38" s="105" t="n">
        <v>1</v>
      </c>
      <c r="F38" s="106"/>
      <c r="G38" s="116"/>
      <c r="H38" s="105"/>
      <c r="I38" s="117" t="n">
        <f aca="false">(E38*H38)</f>
        <v>0</v>
      </c>
      <c r="J38" s="105"/>
      <c r="K38" s="118" t="n">
        <f aca="false">(E38*J38)</f>
        <v>0</v>
      </c>
      <c r="L38" s="88"/>
      <c r="M38" s="89"/>
      <c r="N38" s="90"/>
      <c r="O38" s="91"/>
      <c r="P38" s="92"/>
      <c r="Q38" s="90"/>
      <c r="R38" s="90"/>
      <c r="S38" s="90"/>
    </row>
    <row r="39" s="93" customFormat="true" ht="12.75" hidden="false" customHeight="false" outlineLevel="0" collapsed="false">
      <c r="A39" s="107" t="n">
        <v>23</v>
      </c>
      <c r="B39" s="119" t="n">
        <v>642511</v>
      </c>
      <c r="C39" s="120" t="s">
        <v>80</v>
      </c>
      <c r="D39" s="121" t="s">
        <v>43</v>
      </c>
      <c r="E39" s="122" t="n">
        <v>2</v>
      </c>
      <c r="F39" s="123"/>
      <c r="G39" s="116"/>
      <c r="H39" s="124"/>
      <c r="I39" s="117"/>
      <c r="J39" s="122"/>
      <c r="K39" s="118" t="n">
        <f aca="false">(E39*J39)</f>
        <v>0</v>
      </c>
      <c r="L39" s="88"/>
      <c r="M39" s="89"/>
      <c r="N39" s="90"/>
      <c r="O39" s="91"/>
      <c r="P39" s="92"/>
      <c r="Q39" s="90"/>
      <c r="R39" s="90"/>
      <c r="S39" s="90"/>
    </row>
    <row r="40" s="93" customFormat="true" ht="6" hidden="false" customHeight="true" outlineLevel="0" collapsed="false">
      <c r="A40" s="130"/>
      <c r="B40" s="131"/>
      <c r="C40" s="132"/>
      <c r="D40" s="101"/>
      <c r="E40" s="98"/>
      <c r="F40" s="133"/>
      <c r="G40" s="116"/>
      <c r="H40" s="101"/>
      <c r="I40" s="117"/>
      <c r="J40" s="98"/>
      <c r="K40" s="118"/>
      <c r="L40" s="88"/>
      <c r="M40" s="89"/>
      <c r="N40" s="90"/>
      <c r="O40" s="91"/>
      <c r="P40" s="92"/>
      <c r="Q40" s="90"/>
      <c r="R40" s="90"/>
      <c r="S40" s="90"/>
    </row>
    <row r="41" s="93" customFormat="true" ht="12.75" hidden="false" customHeight="false" outlineLevel="0" collapsed="false">
      <c r="A41" s="108"/>
      <c r="B41" s="109" t="s">
        <v>60</v>
      </c>
      <c r="C41" s="110" t="s">
        <v>77</v>
      </c>
      <c r="D41" s="111"/>
      <c r="E41" s="112"/>
      <c r="F41" s="113"/>
      <c r="G41" s="114"/>
      <c r="H41" s="111"/>
      <c r="I41" s="111" t="n">
        <f aca="false">SUM(I37:I40)</f>
        <v>0</v>
      </c>
      <c r="J41" s="112"/>
      <c r="K41" s="115" t="n">
        <f aca="false">SUM(K37:K40)</f>
        <v>0</v>
      </c>
      <c r="L41" s="88"/>
      <c r="M41" s="89"/>
      <c r="N41" s="90"/>
      <c r="O41" s="91"/>
      <c r="P41" s="92"/>
      <c r="Q41" s="90"/>
      <c r="R41" s="90"/>
      <c r="S41" s="90"/>
    </row>
    <row r="42" s="17" customFormat="true" ht="12.75" hidden="false" customHeight="false" outlineLevel="0" collapsed="false">
      <c r="A42" s="134" t="s">
        <v>38</v>
      </c>
      <c r="B42" s="135" t="s">
        <v>81</v>
      </c>
      <c r="C42" s="136" t="s">
        <v>82</v>
      </c>
      <c r="D42" s="137"/>
      <c r="E42" s="137"/>
      <c r="F42" s="138"/>
      <c r="G42" s="139"/>
      <c r="H42" s="137"/>
      <c r="I42" s="140"/>
      <c r="J42" s="141"/>
      <c r="K42" s="142"/>
      <c r="L42" s="143"/>
      <c r="M42" s="144"/>
      <c r="N42" s="144"/>
      <c r="O42" s="145"/>
      <c r="P42" s="92"/>
      <c r="Q42" s="146"/>
    </row>
    <row r="43" s="163" customFormat="true" ht="17.25" hidden="false" customHeight="true" outlineLevel="0" collapsed="false">
      <c r="A43" s="147" t="n">
        <v>24</v>
      </c>
      <c r="B43" s="148" t="s">
        <v>83</v>
      </c>
      <c r="C43" s="149" t="s">
        <v>84</v>
      </c>
      <c r="D43" s="150" t="s">
        <v>85</v>
      </c>
      <c r="E43" s="151" t="n">
        <v>22.4</v>
      </c>
      <c r="F43" s="152"/>
      <c r="G43" s="153"/>
      <c r="H43" s="154"/>
      <c r="I43" s="155"/>
      <c r="J43" s="156"/>
      <c r="K43" s="157" t="n">
        <f aca="false">(E43*J43)</f>
        <v>0</v>
      </c>
      <c r="L43" s="158"/>
      <c r="M43" s="159"/>
      <c r="N43" s="159"/>
      <c r="O43" s="160"/>
      <c r="P43" s="161"/>
      <c r="Q43" s="162"/>
    </row>
    <row r="44" s="17" customFormat="true" ht="6.75" hidden="false" customHeight="true" outlineLevel="0" collapsed="false">
      <c r="A44" s="164"/>
      <c r="B44" s="165"/>
      <c r="C44" s="165"/>
      <c r="D44" s="166"/>
      <c r="E44" s="156"/>
      <c r="F44" s="167"/>
      <c r="G44" s="168"/>
      <c r="H44" s="166"/>
      <c r="I44" s="169"/>
      <c r="J44" s="156"/>
      <c r="K44" s="170"/>
      <c r="L44" s="143"/>
      <c r="M44" s="171"/>
      <c r="N44" s="171"/>
      <c r="O44" s="145"/>
      <c r="P44" s="92"/>
      <c r="Q44" s="146"/>
    </row>
    <row r="45" s="17" customFormat="true" ht="13.5" hidden="false" customHeight="false" outlineLevel="0" collapsed="false">
      <c r="A45" s="172"/>
      <c r="B45" s="173" t="s">
        <v>86</v>
      </c>
      <c r="C45" s="173" t="s">
        <v>82</v>
      </c>
      <c r="D45" s="174"/>
      <c r="E45" s="175"/>
      <c r="F45" s="176"/>
      <c r="G45" s="177"/>
      <c r="H45" s="174"/>
      <c r="I45" s="174"/>
      <c r="J45" s="175"/>
      <c r="K45" s="178" t="n">
        <f aca="false">SUM(K43:K44)</f>
        <v>0</v>
      </c>
      <c r="L45" s="143"/>
      <c r="M45" s="171"/>
      <c r="N45" s="171"/>
      <c r="O45" s="145"/>
      <c r="P45" s="92"/>
      <c r="Q45" s="146"/>
    </row>
    <row r="46" s="90" customFormat="true" ht="12.75" hidden="false" customHeight="false" outlineLevel="0" collapsed="false">
      <c r="A46" s="179"/>
      <c r="B46" s="180"/>
      <c r="C46" s="180"/>
      <c r="D46" s="179"/>
      <c r="E46" s="181"/>
      <c r="F46" s="89"/>
      <c r="G46" s="179"/>
      <c r="H46" s="179"/>
      <c r="I46" s="179"/>
      <c r="J46" s="89"/>
      <c r="K46" s="89"/>
      <c r="L46" s="88"/>
      <c r="M46" s="89"/>
      <c r="O46" s="91"/>
      <c r="P46" s="92"/>
    </row>
    <row r="47" s="90" customFormat="true" ht="12.75" hidden="false" customHeight="false" outlineLevel="0" collapsed="false">
      <c r="A47" s="179"/>
      <c r="B47" s="180"/>
      <c r="C47" s="180"/>
      <c r="D47" s="179"/>
      <c r="E47" s="181"/>
      <c r="F47" s="89"/>
      <c r="G47" s="179"/>
      <c r="H47" s="179"/>
      <c r="I47" s="179"/>
      <c r="J47" s="89"/>
      <c r="K47" s="89"/>
      <c r="L47" s="88"/>
      <c r="M47" s="89"/>
      <c r="O47" s="91"/>
      <c r="P47" s="92"/>
    </row>
    <row r="48" s="90" customFormat="true" ht="12.75" hidden="false" customHeight="false" outlineLevel="0" collapsed="false">
      <c r="A48" s="179"/>
      <c r="B48" s="180"/>
      <c r="C48" s="180"/>
      <c r="D48" s="179"/>
      <c r="E48" s="181"/>
      <c r="F48" s="89"/>
      <c r="G48" s="179"/>
      <c r="H48" s="179"/>
      <c r="I48" s="179"/>
      <c r="J48" s="89"/>
      <c r="K48" s="89"/>
      <c r="L48" s="88"/>
      <c r="M48" s="89"/>
      <c r="O48" s="91"/>
      <c r="P48" s="92"/>
    </row>
    <row r="49" s="90" customFormat="true" ht="12.75" hidden="false" customHeight="false" outlineLevel="0" collapsed="false">
      <c r="A49" s="179"/>
      <c r="B49" s="180"/>
      <c r="C49" s="180"/>
      <c r="D49" s="179"/>
      <c r="E49" s="181"/>
      <c r="F49" s="89"/>
      <c r="G49" s="179"/>
      <c r="H49" s="179"/>
      <c r="I49" s="179"/>
      <c r="J49" s="89"/>
      <c r="K49" s="89"/>
      <c r="L49" s="88"/>
      <c r="M49" s="89"/>
      <c r="O49" s="91"/>
      <c r="P49" s="92"/>
    </row>
    <row r="50" s="90" customFormat="true" ht="12.75" hidden="false" customHeight="false" outlineLevel="0" collapsed="false">
      <c r="A50" s="179"/>
      <c r="B50" s="180"/>
      <c r="C50" s="180"/>
      <c r="D50" s="179"/>
      <c r="E50" s="181"/>
      <c r="F50" s="89"/>
      <c r="G50" s="179"/>
      <c r="H50" s="179"/>
      <c r="I50" s="179"/>
      <c r="J50" s="89"/>
      <c r="K50" s="89"/>
      <c r="L50" s="88"/>
      <c r="M50" s="89"/>
      <c r="O50" s="91"/>
      <c r="P50" s="92"/>
    </row>
    <row r="51" s="90" customFormat="true" ht="12.75" hidden="false" customHeight="false" outlineLevel="0" collapsed="false">
      <c r="A51" s="179"/>
      <c r="B51" s="180"/>
      <c r="C51" s="180"/>
      <c r="D51" s="179"/>
      <c r="E51" s="181"/>
      <c r="F51" s="89"/>
      <c r="G51" s="179"/>
      <c r="H51" s="179"/>
      <c r="I51" s="179"/>
      <c r="J51" s="89"/>
      <c r="K51" s="89"/>
      <c r="L51" s="88"/>
      <c r="M51" s="89"/>
      <c r="O51" s="91"/>
      <c r="P51" s="92"/>
    </row>
    <row r="52" s="17" customFormat="tru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43"/>
      <c r="M52" s="171"/>
      <c r="N52" s="190"/>
      <c r="O52" s="145"/>
      <c r="P52" s="92"/>
      <c r="Q52" s="146"/>
    </row>
    <row r="53" s="17" customFormat="tru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43"/>
      <c r="M53" s="171"/>
      <c r="N53" s="190"/>
      <c r="O53" s="145"/>
      <c r="P53" s="92"/>
      <c r="Q53" s="146"/>
    </row>
    <row r="54" s="17" customFormat="tru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43"/>
      <c r="M54" s="171"/>
      <c r="N54" s="190"/>
      <c r="O54" s="145"/>
      <c r="P54" s="92"/>
      <c r="Q54" s="146"/>
    </row>
    <row r="55" s="17" customFormat="tru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43"/>
      <c r="M55" s="171"/>
      <c r="N55" s="190"/>
      <c r="O55" s="145"/>
      <c r="P55" s="92"/>
      <c r="Q55" s="146"/>
    </row>
    <row r="56" s="17" customFormat="tru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43"/>
      <c r="M56" s="171"/>
      <c r="N56" s="190"/>
      <c r="O56" s="145"/>
      <c r="P56" s="92"/>
      <c r="Q56" s="146"/>
    </row>
    <row r="57" s="17" customFormat="tru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43"/>
      <c r="M57" s="171"/>
      <c r="N57" s="190"/>
      <c r="O57" s="145"/>
      <c r="P57" s="92"/>
      <c r="Q57" s="146"/>
    </row>
    <row r="58" s="17" customFormat="tru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43"/>
      <c r="M58" s="171"/>
      <c r="N58" s="190"/>
      <c r="O58" s="145"/>
      <c r="P58" s="92"/>
      <c r="Q58" s="146"/>
    </row>
    <row r="59" s="17" customFormat="tru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43"/>
      <c r="M59" s="171"/>
      <c r="N59" s="190"/>
      <c r="O59" s="145"/>
      <c r="P59" s="92"/>
      <c r="Q59" s="146"/>
    </row>
    <row r="60" s="17" customFormat="tru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43"/>
      <c r="M60" s="171"/>
      <c r="N60" s="190"/>
      <c r="O60" s="145"/>
      <c r="P60" s="92"/>
      <c r="Q60" s="146"/>
    </row>
    <row r="61" s="17" customFormat="tru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43"/>
      <c r="M61" s="171"/>
      <c r="N61" s="190"/>
      <c r="O61" s="145"/>
      <c r="P61" s="92"/>
      <c r="Q61" s="146"/>
    </row>
    <row r="62" s="17" customFormat="tru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43"/>
      <c r="M62" s="171"/>
      <c r="N62" s="190"/>
      <c r="O62" s="145"/>
      <c r="P62" s="92"/>
      <c r="Q62" s="146"/>
    </row>
    <row r="63" s="17" customFormat="tru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43"/>
      <c r="M63" s="171"/>
      <c r="N63" s="190"/>
      <c r="O63" s="145"/>
      <c r="P63" s="92"/>
      <c r="Q63" s="146"/>
    </row>
    <row r="64" s="17" customFormat="tru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43"/>
      <c r="M64" s="171"/>
      <c r="N64" s="190"/>
      <c r="O64" s="145"/>
      <c r="P64" s="92"/>
      <c r="Q64" s="146"/>
    </row>
    <row r="65" s="17" customFormat="tru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43"/>
      <c r="M65" s="171"/>
      <c r="N65" s="190"/>
      <c r="O65" s="145"/>
      <c r="P65" s="92"/>
      <c r="Q65" s="146"/>
    </row>
    <row r="66" s="17" customFormat="tru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43"/>
      <c r="M66" s="171"/>
      <c r="N66" s="190"/>
      <c r="O66" s="145"/>
      <c r="P66" s="92"/>
      <c r="Q66" s="146"/>
    </row>
    <row r="67" s="17" customFormat="tru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43"/>
      <c r="M67" s="171"/>
      <c r="N67" s="190"/>
      <c r="O67" s="145"/>
      <c r="P67" s="92"/>
      <c r="Q67" s="146"/>
    </row>
    <row r="68" s="17" customFormat="tru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43"/>
      <c r="M68" s="171"/>
      <c r="N68" s="190"/>
      <c r="O68" s="145"/>
      <c r="P68" s="92"/>
      <c r="Q68" s="146"/>
    </row>
    <row r="69" s="17" customFormat="tru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43"/>
      <c r="M69" s="171"/>
      <c r="N69" s="190"/>
      <c r="O69" s="145"/>
      <c r="P69" s="92"/>
      <c r="Q69" s="146"/>
    </row>
    <row r="70" s="17" customFormat="tru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43"/>
      <c r="M70" s="171"/>
      <c r="N70" s="190"/>
      <c r="O70" s="145"/>
      <c r="P70" s="92"/>
      <c r="Q70" s="146"/>
    </row>
    <row r="71" s="17" customFormat="tru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43"/>
      <c r="M71" s="171"/>
      <c r="N71" s="190"/>
      <c r="O71" s="145"/>
      <c r="P71" s="92"/>
      <c r="Q71" s="146"/>
    </row>
    <row r="72" s="17" customFormat="tru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43"/>
      <c r="M72" s="171"/>
      <c r="N72" s="190"/>
      <c r="O72" s="145"/>
      <c r="P72" s="92"/>
      <c r="Q72" s="146"/>
    </row>
    <row r="73" s="17" customFormat="tru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43"/>
      <c r="M73" s="171"/>
      <c r="N73" s="190"/>
      <c r="O73" s="145"/>
      <c r="P73" s="92"/>
      <c r="Q73" s="146"/>
    </row>
    <row r="74" s="17" customFormat="tru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43"/>
      <c r="M74" s="171"/>
      <c r="N74" s="190"/>
      <c r="O74" s="145"/>
      <c r="P74" s="92"/>
      <c r="Q74" s="146"/>
    </row>
    <row r="75" s="17" customFormat="tru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43"/>
      <c r="M75" s="171"/>
      <c r="N75" s="190"/>
      <c r="O75" s="145"/>
      <c r="P75" s="92"/>
      <c r="Q75" s="146"/>
    </row>
    <row r="76" s="17" customFormat="tru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43"/>
      <c r="M76" s="171"/>
      <c r="N76" s="190"/>
      <c r="O76" s="145"/>
      <c r="P76" s="92"/>
      <c r="Q76" s="146"/>
    </row>
    <row r="77" s="17" customFormat="tru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43"/>
      <c r="M77" s="171"/>
      <c r="N77" s="190"/>
      <c r="O77" s="145"/>
      <c r="P77" s="92"/>
      <c r="Q77" s="146"/>
    </row>
    <row r="78" s="17" customFormat="tru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43"/>
      <c r="M78" s="171"/>
      <c r="N78" s="190"/>
      <c r="O78" s="145"/>
      <c r="P78" s="92"/>
      <c r="Q78" s="146"/>
    </row>
    <row r="79" s="17" customFormat="tru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43"/>
      <c r="M79" s="171"/>
      <c r="N79" s="190"/>
      <c r="O79" s="145"/>
      <c r="P79" s="92"/>
      <c r="Q79" s="146"/>
    </row>
    <row r="80" s="17" customFormat="tru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43"/>
      <c r="M80" s="171"/>
      <c r="N80" s="190"/>
      <c r="O80" s="145"/>
      <c r="P80" s="92"/>
      <c r="Q80" s="146"/>
    </row>
    <row r="81" s="17" customFormat="tru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43"/>
      <c r="M81" s="171"/>
      <c r="N81" s="190"/>
      <c r="O81" s="145"/>
      <c r="P81" s="92"/>
      <c r="Q81" s="146"/>
    </row>
    <row r="82" s="17" customFormat="tru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43"/>
      <c r="M82" s="171"/>
      <c r="N82" s="190"/>
      <c r="O82" s="145"/>
      <c r="P82" s="92"/>
      <c r="Q82" s="146"/>
    </row>
    <row r="83" s="17" customFormat="tru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43"/>
      <c r="M83" s="171"/>
      <c r="N83" s="190"/>
      <c r="O83" s="145"/>
      <c r="P83" s="92"/>
      <c r="Q83" s="146"/>
    </row>
    <row r="84" s="17" customFormat="tru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43"/>
      <c r="M84" s="171"/>
      <c r="N84" s="190"/>
      <c r="O84" s="145"/>
      <c r="P84" s="92"/>
      <c r="Q84" s="146"/>
    </row>
    <row r="85" s="17" customFormat="tru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43"/>
      <c r="M85" s="171"/>
      <c r="N85" s="190"/>
      <c r="O85" s="145"/>
      <c r="P85" s="92"/>
      <c r="Q85" s="146"/>
    </row>
    <row r="86" s="17" customFormat="tru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43"/>
      <c r="M86" s="171"/>
      <c r="N86" s="190"/>
      <c r="O86" s="145"/>
      <c r="P86" s="92"/>
      <c r="Q86" s="146"/>
    </row>
    <row r="87" s="17" customFormat="tru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43"/>
      <c r="M87" s="171"/>
      <c r="N87" s="190"/>
      <c r="O87" s="145"/>
      <c r="P87" s="92"/>
      <c r="Q87" s="146"/>
    </row>
    <row r="88" s="17" customFormat="tru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43"/>
      <c r="M88" s="171"/>
      <c r="N88" s="190"/>
      <c r="O88" s="145"/>
      <c r="P88" s="92"/>
      <c r="Q88" s="146"/>
    </row>
    <row r="89" s="17" customFormat="tru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43"/>
      <c r="M89" s="171"/>
      <c r="N89" s="190"/>
      <c r="O89" s="145"/>
      <c r="P89" s="92"/>
      <c r="Q89" s="146"/>
    </row>
    <row r="90" s="17" customFormat="tru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43"/>
      <c r="M90" s="171"/>
      <c r="N90" s="190"/>
      <c r="O90" s="145"/>
      <c r="P90" s="92"/>
      <c r="Q90" s="146"/>
    </row>
    <row r="91" s="17" customFormat="tru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43"/>
      <c r="M91" s="171"/>
      <c r="N91" s="190"/>
      <c r="O91" s="145"/>
      <c r="P91" s="92"/>
      <c r="Q91" s="146"/>
    </row>
    <row r="92" s="17" customFormat="tru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43"/>
      <c r="M92" s="171"/>
      <c r="N92" s="190"/>
      <c r="O92" s="145"/>
      <c r="P92" s="92"/>
      <c r="Q92" s="146"/>
    </row>
    <row r="93" s="17" customFormat="tru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43"/>
      <c r="M93" s="171"/>
      <c r="N93" s="190"/>
      <c r="O93" s="145"/>
      <c r="P93" s="92"/>
      <c r="Q93" s="146"/>
    </row>
    <row r="94" s="17" customFormat="tru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43"/>
      <c r="M94" s="171"/>
      <c r="N94" s="190"/>
      <c r="O94" s="145"/>
      <c r="P94" s="92"/>
      <c r="Q94" s="146"/>
    </row>
    <row r="95" s="17" customFormat="tru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43"/>
      <c r="M95" s="171"/>
      <c r="N95" s="190"/>
      <c r="O95" s="145"/>
      <c r="P95" s="92"/>
      <c r="Q95" s="146"/>
    </row>
    <row r="96" s="17" customFormat="tru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43"/>
      <c r="M96" s="171"/>
      <c r="N96" s="190"/>
      <c r="O96" s="145"/>
      <c r="P96" s="92"/>
      <c r="Q96" s="146"/>
    </row>
    <row r="97" s="17" customFormat="tru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43"/>
      <c r="M97" s="171"/>
      <c r="N97" s="190"/>
      <c r="O97" s="145"/>
      <c r="P97" s="92"/>
      <c r="Q97" s="146"/>
    </row>
    <row r="98" s="17" customFormat="tru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43"/>
      <c r="M98" s="171"/>
      <c r="N98" s="190"/>
      <c r="O98" s="145"/>
      <c r="P98" s="92"/>
      <c r="Q98" s="146"/>
    </row>
    <row r="99" s="17" customFormat="tru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43"/>
      <c r="M99" s="171"/>
      <c r="N99" s="190"/>
      <c r="O99" s="145"/>
      <c r="P99" s="92"/>
      <c r="Q99" s="146"/>
    </row>
    <row r="100" s="17" customFormat="tru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43"/>
      <c r="M100" s="171"/>
      <c r="N100" s="190"/>
      <c r="O100" s="145"/>
      <c r="P100" s="92"/>
      <c r="Q100" s="146"/>
    </row>
    <row r="101" s="17" customFormat="tru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43"/>
      <c r="M101" s="171"/>
      <c r="N101" s="190"/>
      <c r="O101" s="145"/>
      <c r="P101" s="92"/>
      <c r="Q101" s="146"/>
    </row>
    <row r="102" s="17" customFormat="tru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43"/>
      <c r="M102" s="171"/>
      <c r="N102" s="190"/>
      <c r="O102" s="145"/>
      <c r="P102" s="92"/>
      <c r="Q102" s="146"/>
    </row>
    <row r="103" s="17" customFormat="tru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43"/>
      <c r="M103" s="171"/>
      <c r="N103" s="190"/>
      <c r="O103" s="145"/>
      <c r="P103" s="92"/>
      <c r="Q103" s="146"/>
    </row>
    <row r="104" s="17" customFormat="tru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43"/>
      <c r="M104" s="171"/>
      <c r="N104" s="190"/>
      <c r="O104" s="145"/>
      <c r="P104" s="92"/>
      <c r="Q104" s="146"/>
    </row>
    <row r="105" s="17" customFormat="tru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43"/>
      <c r="M105" s="171"/>
      <c r="N105" s="190"/>
      <c r="O105" s="145"/>
      <c r="P105" s="92"/>
      <c r="Q105" s="146"/>
    </row>
    <row r="106" s="17" customFormat="tru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43"/>
      <c r="M106" s="171"/>
      <c r="N106" s="190"/>
      <c r="O106" s="145"/>
      <c r="P106" s="92"/>
      <c r="Q106" s="146"/>
    </row>
    <row r="107" s="17" customFormat="tru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43"/>
      <c r="M107" s="171"/>
      <c r="N107" s="190"/>
      <c r="O107" s="145"/>
      <c r="P107" s="92"/>
      <c r="Q107" s="146"/>
    </row>
    <row r="108" s="17" customFormat="tru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43"/>
      <c r="M108" s="171"/>
      <c r="N108" s="190"/>
      <c r="O108" s="145"/>
      <c r="P108" s="92"/>
      <c r="Q108" s="146"/>
    </row>
    <row r="109" s="17" customFormat="tru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43"/>
      <c r="M109" s="171"/>
      <c r="N109" s="190"/>
      <c r="O109" s="145"/>
      <c r="P109" s="92"/>
      <c r="Q109" s="146"/>
    </row>
    <row r="110" s="17" customFormat="tru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43"/>
      <c r="M110" s="171"/>
      <c r="N110" s="190"/>
      <c r="O110" s="145"/>
      <c r="P110" s="92"/>
      <c r="Q110" s="146"/>
    </row>
    <row r="111" s="17" customFormat="tru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43"/>
      <c r="M111" s="171"/>
      <c r="N111" s="190"/>
      <c r="O111" s="145"/>
      <c r="P111" s="92"/>
      <c r="Q111" s="146"/>
    </row>
    <row r="112" s="17" customFormat="tru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43"/>
      <c r="M112" s="171"/>
      <c r="N112" s="190"/>
      <c r="O112" s="145"/>
      <c r="P112" s="92"/>
      <c r="Q112" s="146"/>
    </row>
    <row r="113" s="17" customFormat="tru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43"/>
      <c r="M113" s="171"/>
      <c r="N113" s="190"/>
      <c r="O113" s="145"/>
      <c r="P113" s="92"/>
      <c r="Q113" s="146"/>
    </row>
    <row r="114" s="17" customFormat="tru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43"/>
      <c r="M114" s="171"/>
      <c r="N114" s="190"/>
      <c r="O114" s="145"/>
      <c r="P114" s="92"/>
      <c r="Q114" s="146"/>
    </row>
    <row r="115" s="17" customFormat="tru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43"/>
      <c r="M115" s="171"/>
      <c r="N115" s="190"/>
      <c r="O115" s="145"/>
      <c r="P115" s="92"/>
      <c r="Q115" s="146"/>
    </row>
    <row r="116" s="17" customFormat="tru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43"/>
      <c r="M116" s="171"/>
      <c r="N116" s="190"/>
      <c r="O116" s="145"/>
      <c r="P116" s="92"/>
      <c r="Q116" s="146"/>
    </row>
    <row r="117" s="17" customFormat="tru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43"/>
      <c r="M117" s="171"/>
      <c r="N117" s="190"/>
      <c r="O117" s="145"/>
      <c r="P117" s="92"/>
      <c r="Q117" s="146"/>
    </row>
    <row r="118" s="17" customFormat="tru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43"/>
      <c r="M118" s="171"/>
      <c r="N118" s="190"/>
      <c r="O118" s="145"/>
      <c r="P118" s="92"/>
      <c r="Q118" s="146"/>
    </row>
    <row r="119" s="17" customFormat="tru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43"/>
      <c r="M119" s="171"/>
      <c r="N119" s="190"/>
      <c r="O119" s="145"/>
      <c r="P119" s="92"/>
      <c r="Q119" s="146"/>
    </row>
    <row r="120" s="17" customFormat="tru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43"/>
      <c r="M120" s="171"/>
      <c r="N120" s="190"/>
      <c r="O120" s="145"/>
      <c r="P120" s="92"/>
      <c r="Q120" s="146"/>
    </row>
    <row r="121" s="17" customFormat="tru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43"/>
      <c r="M121" s="171"/>
      <c r="N121" s="190"/>
      <c r="O121" s="145"/>
      <c r="P121" s="92"/>
      <c r="Q121" s="146"/>
    </row>
    <row r="122" s="17" customFormat="tru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43"/>
      <c r="M122" s="171"/>
      <c r="N122" s="190"/>
      <c r="O122" s="145"/>
      <c r="P122" s="92"/>
      <c r="Q122" s="146"/>
    </row>
    <row r="123" s="17" customFormat="tru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43"/>
      <c r="M123" s="171"/>
      <c r="N123" s="190"/>
      <c r="O123" s="145"/>
      <c r="P123" s="92"/>
      <c r="Q123" s="146"/>
    </row>
    <row r="124" s="17" customFormat="tru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43"/>
      <c r="M124" s="171"/>
      <c r="N124" s="190"/>
      <c r="O124" s="145"/>
      <c r="P124" s="92"/>
      <c r="Q124" s="146"/>
    </row>
    <row r="125" s="17" customFormat="tru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43"/>
      <c r="M125" s="171"/>
      <c r="N125" s="190"/>
      <c r="O125" s="145"/>
      <c r="P125" s="92"/>
      <c r="Q125" s="146"/>
    </row>
    <row r="126" s="17" customFormat="tru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43"/>
      <c r="M126" s="171"/>
      <c r="N126" s="190"/>
      <c r="O126" s="145"/>
      <c r="P126" s="92"/>
      <c r="Q126" s="146"/>
    </row>
    <row r="127" s="17" customFormat="tru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43"/>
      <c r="M127" s="171"/>
      <c r="N127" s="190"/>
      <c r="O127" s="145"/>
      <c r="P127" s="92"/>
      <c r="Q127" s="146"/>
    </row>
    <row r="128" s="17" customFormat="tru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43"/>
      <c r="M128" s="171"/>
      <c r="N128" s="190"/>
      <c r="O128" s="145"/>
      <c r="P128" s="92"/>
      <c r="Q128" s="146"/>
    </row>
    <row r="129" s="17" customFormat="tru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43"/>
      <c r="M129" s="171"/>
      <c r="N129" s="190"/>
      <c r="O129" s="145"/>
      <c r="P129" s="92"/>
      <c r="Q129" s="146"/>
    </row>
    <row r="130" s="17" customFormat="tru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43"/>
      <c r="M130" s="171"/>
      <c r="N130" s="190"/>
      <c r="O130" s="145"/>
      <c r="P130" s="92"/>
      <c r="Q130" s="146"/>
    </row>
    <row r="131" s="17" customFormat="tru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43"/>
      <c r="M131" s="171"/>
      <c r="N131" s="190"/>
      <c r="O131" s="145"/>
      <c r="P131" s="92"/>
      <c r="Q131" s="146"/>
    </row>
    <row r="132" s="17" customFormat="tru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43"/>
      <c r="M132" s="171"/>
      <c r="N132" s="190"/>
      <c r="O132" s="145"/>
      <c r="P132" s="92"/>
      <c r="Q132" s="146"/>
    </row>
    <row r="133" s="17" customFormat="tru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43"/>
      <c r="M133" s="171"/>
      <c r="N133" s="190"/>
      <c r="O133" s="145"/>
      <c r="P133" s="92"/>
      <c r="Q133" s="146"/>
    </row>
    <row r="134" s="17" customFormat="tru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43"/>
      <c r="M134" s="171"/>
      <c r="N134" s="190"/>
      <c r="O134" s="145"/>
      <c r="P134" s="92"/>
      <c r="Q134" s="146"/>
    </row>
    <row r="135" s="17" customFormat="tru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43"/>
      <c r="M135" s="171"/>
      <c r="N135" s="190"/>
      <c r="O135" s="145"/>
      <c r="P135" s="92"/>
      <c r="Q135" s="146"/>
    </row>
    <row r="136" s="17" customFormat="tru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43"/>
      <c r="M136" s="171"/>
      <c r="N136" s="190"/>
      <c r="O136" s="145"/>
      <c r="P136" s="92"/>
      <c r="Q136" s="146"/>
    </row>
    <row r="137" s="17" customFormat="tru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43"/>
      <c r="M137" s="171"/>
      <c r="N137" s="190"/>
      <c r="O137" s="145"/>
      <c r="P137" s="92"/>
      <c r="Q137" s="146"/>
    </row>
    <row r="138" s="17" customFormat="tru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43"/>
      <c r="M138" s="171"/>
      <c r="N138" s="190"/>
      <c r="O138" s="145"/>
      <c r="P138" s="92"/>
      <c r="Q138" s="146"/>
    </row>
    <row r="139" s="17" customFormat="tru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43"/>
      <c r="M139" s="171"/>
      <c r="N139" s="190"/>
      <c r="O139" s="145"/>
      <c r="P139" s="92"/>
      <c r="Q139" s="146"/>
    </row>
    <row r="140" s="17" customFormat="tru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43"/>
      <c r="M140" s="171"/>
      <c r="N140" s="190"/>
      <c r="O140" s="145"/>
      <c r="P140" s="92"/>
      <c r="Q140" s="146"/>
    </row>
    <row r="141" s="17" customFormat="tru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43"/>
      <c r="M141" s="171"/>
      <c r="N141" s="190"/>
      <c r="O141" s="145"/>
      <c r="P141" s="92"/>
      <c r="Q141" s="146"/>
    </row>
    <row r="142" s="17" customFormat="tru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43"/>
      <c r="M142" s="171"/>
      <c r="N142" s="190"/>
      <c r="O142" s="145"/>
      <c r="P142" s="92"/>
      <c r="Q142" s="146"/>
    </row>
    <row r="143" s="17" customFormat="tru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43"/>
      <c r="M143" s="171"/>
      <c r="N143" s="190"/>
      <c r="O143" s="145"/>
      <c r="P143" s="92"/>
      <c r="Q143" s="146"/>
    </row>
    <row r="144" s="17" customFormat="tru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43"/>
      <c r="M144" s="171"/>
      <c r="N144" s="190"/>
      <c r="O144" s="145"/>
      <c r="P144" s="92"/>
      <c r="Q144" s="146"/>
    </row>
    <row r="145" s="17" customFormat="tru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43"/>
      <c r="M145" s="171"/>
      <c r="N145" s="190"/>
      <c r="O145" s="145"/>
      <c r="P145" s="92"/>
      <c r="Q145" s="146"/>
    </row>
    <row r="146" s="17" customFormat="tru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43"/>
      <c r="M146" s="171"/>
      <c r="N146" s="190"/>
      <c r="O146" s="145"/>
      <c r="P146" s="92"/>
      <c r="Q146" s="146"/>
    </row>
    <row r="147" s="17" customFormat="tru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43"/>
      <c r="M147" s="171"/>
      <c r="N147" s="190"/>
      <c r="O147" s="145"/>
      <c r="P147" s="92"/>
      <c r="Q147" s="146"/>
    </row>
    <row r="148" s="17" customFormat="tru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43"/>
      <c r="M148" s="171"/>
      <c r="N148" s="190"/>
      <c r="O148" s="145"/>
      <c r="P148" s="92"/>
      <c r="Q148" s="146"/>
    </row>
    <row r="149" s="17" customFormat="tru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43"/>
      <c r="M149" s="171"/>
      <c r="N149" s="190"/>
      <c r="O149" s="145"/>
      <c r="P149" s="92"/>
      <c r="Q149" s="146"/>
    </row>
    <row r="150" s="17" customFormat="tru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43"/>
      <c r="M150" s="171"/>
      <c r="N150" s="190"/>
      <c r="O150" s="145"/>
      <c r="P150" s="92"/>
      <c r="Q150" s="146"/>
    </row>
    <row r="151" s="17" customFormat="tru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43"/>
      <c r="M151" s="171"/>
      <c r="N151" s="190"/>
      <c r="O151" s="145"/>
      <c r="P151" s="92"/>
      <c r="Q151" s="146"/>
    </row>
    <row r="152" s="17" customFormat="tru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43"/>
      <c r="M152" s="171"/>
      <c r="N152" s="190"/>
      <c r="O152" s="145"/>
      <c r="P152" s="92"/>
      <c r="Q152" s="146"/>
    </row>
    <row r="153" s="17" customFormat="tru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43"/>
      <c r="M153" s="171"/>
      <c r="N153" s="190"/>
      <c r="O153" s="145"/>
      <c r="P153" s="92"/>
      <c r="Q153" s="146"/>
    </row>
    <row r="154" s="17" customFormat="tru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43"/>
      <c r="M154" s="171"/>
      <c r="N154" s="190"/>
      <c r="O154" s="145"/>
      <c r="P154" s="92"/>
      <c r="Q154" s="146"/>
    </row>
    <row r="155" s="17" customFormat="tru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43"/>
      <c r="M155" s="171"/>
      <c r="N155" s="190"/>
      <c r="O155" s="145"/>
      <c r="P155" s="92"/>
      <c r="Q155" s="146"/>
    </row>
    <row r="156" s="17" customFormat="tru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43"/>
      <c r="M156" s="171"/>
      <c r="N156" s="190"/>
      <c r="O156" s="145"/>
      <c r="P156" s="92"/>
      <c r="Q156" s="146"/>
    </row>
    <row r="157" s="17" customFormat="tru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43"/>
      <c r="M157" s="171"/>
      <c r="N157" s="190"/>
      <c r="O157" s="145"/>
      <c r="P157" s="92"/>
      <c r="Q157" s="146"/>
    </row>
    <row r="158" s="17" customFormat="tru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43"/>
      <c r="M158" s="171"/>
      <c r="N158" s="190"/>
      <c r="O158" s="145"/>
      <c r="P158" s="92"/>
      <c r="Q158" s="146"/>
    </row>
    <row r="159" customFormat="false" ht="12.75" hidden="false" customHeight="false" outlineLevel="0" collapsed="false">
      <c r="A159" s="191"/>
      <c r="D159" s="192"/>
      <c r="E159" s="193"/>
      <c r="H159" s="194"/>
      <c r="J159" s="195"/>
      <c r="M159" s="196"/>
      <c r="N159" s="2"/>
    </row>
    <row r="160" customFormat="false" ht="12.75" hidden="false" customHeight="false" outlineLevel="0" collapsed="false">
      <c r="A160" s="191"/>
      <c r="D160" s="192"/>
      <c r="E160" s="193"/>
      <c r="H160" s="194"/>
      <c r="J160" s="195"/>
      <c r="M160" s="196"/>
      <c r="N160" s="2"/>
    </row>
    <row r="161" customFormat="false" ht="12.75" hidden="false" customHeight="false" outlineLevel="0" collapsed="false">
      <c r="A161" s="191"/>
      <c r="D161" s="192"/>
      <c r="E161" s="193"/>
      <c r="H161" s="194"/>
      <c r="J161" s="195"/>
      <c r="M161" s="196"/>
      <c r="N161" s="2"/>
    </row>
    <row r="162" customFormat="false" ht="12.75" hidden="false" customHeight="false" outlineLevel="0" collapsed="false">
      <c r="A162" s="191"/>
      <c r="D162" s="192"/>
      <c r="E162" s="193"/>
      <c r="H162" s="194"/>
      <c r="J162" s="195"/>
      <c r="M162" s="196"/>
      <c r="N162" s="2"/>
    </row>
    <row r="163" customFormat="false" ht="12.75" hidden="false" customHeight="false" outlineLevel="0" collapsed="false">
      <c r="A163" s="191"/>
      <c r="D163" s="192"/>
      <c r="E163" s="193"/>
      <c r="H163" s="194"/>
      <c r="J163" s="195"/>
      <c r="M163" s="196"/>
      <c r="N163" s="2"/>
    </row>
    <row r="164" customFormat="false" ht="12.75" hidden="false" customHeight="false" outlineLevel="0" collapsed="false">
      <c r="A164" s="191"/>
      <c r="D164" s="192"/>
      <c r="E164" s="193"/>
      <c r="H164" s="194"/>
      <c r="J164" s="195"/>
      <c r="M164" s="196"/>
      <c r="N164" s="2"/>
    </row>
    <row r="165" customFormat="false" ht="12.75" hidden="false" customHeight="false" outlineLevel="0" collapsed="false">
      <c r="A165" s="191"/>
      <c r="D165" s="192"/>
      <c r="E165" s="193"/>
      <c r="H165" s="194"/>
      <c r="J165" s="195"/>
      <c r="M165" s="196"/>
      <c r="N165" s="2"/>
    </row>
    <row r="166" customFormat="false" ht="12.75" hidden="false" customHeight="false" outlineLevel="0" collapsed="false">
      <c r="A166" s="191"/>
      <c r="D166" s="192"/>
      <c r="E166" s="193"/>
      <c r="H166" s="194"/>
      <c r="J166" s="195"/>
      <c r="M166" s="196"/>
      <c r="N166" s="2"/>
    </row>
    <row r="167" customFormat="false" ht="12.75" hidden="false" customHeight="false" outlineLevel="0" collapsed="false">
      <c r="A167" s="191"/>
      <c r="D167" s="192"/>
      <c r="E167" s="193"/>
      <c r="H167" s="194"/>
      <c r="J167" s="195"/>
      <c r="M167" s="196"/>
      <c r="N167" s="2"/>
    </row>
    <row r="168" customFormat="false" ht="12.75" hidden="false" customHeight="false" outlineLevel="0" collapsed="false">
      <c r="A168" s="191"/>
      <c r="D168" s="192"/>
      <c r="E168" s="193"/>
      <c r="H168" s="194"/>
      <c r="J168" s="195"/>
      <c r="M168" s="196"/>
      <c r="N168" s="2"/>
    </row>
    <row r="169" customFormat="false" ht="12.75" hidden="false" customHeight="false" outlineLevel="0" collapsed="false">
      <c r="A169" s="191"/>
      <c r="D169" s="192"/>
      <c r="E169" s="193"/>
      <c r="H169" s="194"/>
      <c r="J169" s="195"/>
      <c r="M169" s="196"/>
      <c r="N169" s="2"/>
    </row>
    <row r="170" customFormat="false" ht="12.75" hidden="false" customHeight="false" outlineLevel="0" collapsed="false">
      <c r="A170" s="191"/>
      <c r="D170" s="192"/>
      <c r="E170" s="193"/>
      <c r="H170" s="194"/>
      <c r="J170" s="195"/>
      <c r="M170" s="196"/>
      <c r="N170" s="2"/>
    </row>
    <row r="171" customFormat="false" ht="12.75" hidden="false" customHeight="false" outlineLevel="0" collapsed="false">
      <c r="A171" s="191"/>
      <c r="D171" s="192"/>
      <c r="E171" s="193"/>
      <c r="H171" s="194"/>
      <c r="J171" s="195"/>
      <c r="M171" s="196"/>
      <c r="N171" s="2"/>
    </row>
    <row r="172" customFormat="false" ht="12.75" hidden="false" customHeight="false" outlineLevel="0" collapsed="false">
      <c r="A172" s="191"/>
      <c r="D172" s="192"/>
      <c r="E172" s="193"/>
      <c r="H172" s="194"/>
      <c r="J172" s="195"/>
      <c r="M172" s="196"/>
      <c r="N172" s="2"/>
    </row>
    <row r="173" customFormat="false" ht="12.75" hidden="false" customHeight="false" outlineLevel="0" collapsed="false">
      <c r="A173" s="191"/>
      <c r="D173" s="192"/>
      <c r="E173" s="193"/>
      <c r="H173" s="194"/>
      <c r="J173" s="195"/>
      <c r="M173" s="196"/>
      <c r="N173" s="2"/>
    </row>
    <row r="174" customFormat="false" ht="12.75" hidden="false" customHeight="false" outlineLevel="0" collapsed="false">
      <c r="A174" s="191"/>
      <c r="D174" s="192"/>
      <c r="E174" s="193"/>
      <c r="H174" s="194"/>
      <c r="J174" s="195"/>
      <c r="M174" s="196"/>
      <c r="N174" s="2"/>
    </row>
    <row r="175" customFormat="false" ht="12.75" hidden="false" customHeight="false" outlineLevel="0" collapsed="false">
      <c r="A175" s="191"/>
      <c r="D175" s="192"/>
      <c r="E175" s="193"/>
      <c r="H175" s="194"/>
      <c r="J175" s="195"/>
      <c r="M175" s="196"/>
      <c r="N175" s="2"/>
    </row>
    <row r="176" customFormat="false" ht="12.75" hidden="false" customHeight="false" outlineLevel="0" collapsed="false">
      <c r="A176" s="191"/>
      <c r="D176" s="192"/>
      <c r="E176" s="193"/>
      <c r="H176" s="194"/>
      <c r="J176" s="195"/>
      <c r="M176" s="196"/>
      <c r="N176" s="2"/>
    </row>
    <row r="177" customFormat="false" ht="12.75" hidden="false" customHeight="false" outlineLevel="0" collapsed="false">
      <c r="A177" s="191"/>
      <c r="D177" s="192"/>
      <c r="E177" s="193"/>
      <c r="H177" s="194"/>
      <c r="J177" s="195"/>
      <c r="M177" s="196"/>
      <c r="N177" s="2"/>
    </row>
    <row r="178" customFormat="false" ht="12.75" hidden="false" customHeight="false" outlineLevel="0" collapsed="false">
      <c r="A178" s="191"/>
      <c r="D178" s="192"/>
      <c r="E178" s="193"/>
      <c r="H178" s="194"/>
      <c r="J178" s="195"/>
      <c r="M178" s="196"/>
      <c r="N178" s="2"/>
    </row>
    <row r="179" customFormat="false" ht="12.75" hidden="false" customHeight="false" outlineLevel="0" collapsed="false">
      <c r="A179" s="191"/>
      <c r="D179" s="192"/>
      <c r="E179" s="193"/>
      <c r="H179" s="194"/>
      <c r="J179" s="195"/>
      <c r="M179" s="196"/>
      <c r="N179" s="2"/>
    </row>
    <row r="180" customFormat="false" ht="12.75" hidden="false" customHeight="false" outlineLevel="0" collapsed="false">
      <c r="A180" s="191"/>
      <c r="D180" s="192"/>
      <c r="E180" s="193"/>
      <c r="H180" s="194"/>
      <c r="J180" s="195"/>
      <c r="M180" s="196"/>
      <c r="N180" s="2"/>
    </row>
    <row r="181" customFormat="false" ht="12.75" hidden="false" customHeight="false" outlineLevel="0" collapsed="false">
      <c r="A181" s="191"/>
      <c r="D181" s="192"/>
      <c r="E181" s="193"/>
      <c r="H181" s="194"/>
      <c r="J181" s="195"/>
      <c r="M181" s="196"/>
      <c r="N181" s="2"/>
    </row>
    <row r="182" customFormat="false" ht="12.75" hidden="false" customHeight="false" outlineLevel="0" collapsed="false">
      <c r="A182" s="191"/>
      <c r="D182" s="192"/>
      <c r="E182" s="193"/>
      <c r="H182" s="194"/>
      <c r="J182" s="195"/>
      <c r="M182" s="196"/>
      <c r="N182" s="2"/>
    </row>
    <row r="183" customFormat="false" ht="12.75" hidden="false" customHeight="false" outlineLevel="0" collapsed="false">
      <c r="A183" s="191"/>
      <c r="D183" s="192"/>
      <c r="E183" s="193"/>
      <c r="H183" s="194"/>
      <c r="J183" s="195"/>
      <c r="M183" s="196"/>
      <c r="N183" s="2"/>
    </row>
    <row r="184" customFormat="false" ht="12.75" hidden="false" customHeight="false" outlineLevel="0" collapsed="false">
      <c r="A184" s="191"/>
      <c r="D184" s="192"/>
      <c r="E184" s="193"/>
      <c r="H184" s="194"/>
      <c r="J184" s="195"/>
      <c r="M184" s="196"/>
      <c r="N184" s="2"/>
    </row>
    <row r="185" customFormat="false" ht="12.75" hidden="false" customHeight="false" outlineLevel="0" collapsed="false">
      <c r="A185" s="191"/>
      <c r="D185" s="192"/>
      <c r="E185" s="193"/>
      <c r="H185" s="194"/>
      <c r="J185" s="195"/>
      <c r="M185" s="196"/>
      <c r="N185" s="2"/>
    </row>
    <row r="186" customFormat="false" ht="12.75" hidden="false" customHeight="false" outlineLevel="0" collapsed="false">
      <c r="A186" s="191"/>
      <c r="D186" s="192"/>
      <c r="E186" s="193"/>
      <c r="H186" s="194"/>
      <c r="J186" s="195"/>
      <c r="M186" s="196"/>
      <c r="N186" s="2"/>
    </row>
    <row r="187" customFormat="false" ht="12.75" hidden="false" customHeight="false" outlineLevel="0" collapsed="false">
      <c r="A187" s="191"/>
      <c r="D187" s="192"/>
      <c r="E187" s="193"/>
      <c r="H187" s="194"/>
      <c r="J187" s="195"/>
      <c r="M187" s="196"/>
      <c r="N187" s="2"/>
    </row>
    <row r="188" customFormat="false" ht="12.75" hidden="false" customHeight="false" outlineLevel="0" collapsed="false">
      <c r="A188" s="191"/>
      <c r="D188" s="192"/>
      <c r="E188" s="193"/>
      <c r="H188" s="194"/>
      <c r="J188" s="195"/>
      <c r="M188" s="196"/>
      <c r="N188" s="2"/>
    </row>
    <row r="189" customFormat="false" ht="12.75" hidden="false" customHeight="false" outlineLevel="0" collapsed="false">
      <c r="A189" s="191"/>
      <c r="D189" s="192"/>
      <c r="E189" s="193"/>
      <c r="H189" s="194"/>
      <c r="J189" s="195"/>
      <c r="M189" s="196"/>
      <c r="N189" s="2"/>
    </row>
    <row r="190" customFormat="false" ht="12.75" hidden="false" customHeight="false" outlineLevel="0" collapsed="false">
      <c r="A190" s="191"/>
      <c r="D190" s="192"/>
      <c r="E190" s="193"/>
      <c r="H190" s="194"/>
      <c r="J190" s="195"/>
      <c r="M190" s="196"/>
      <c r="N190" s="2"/>
    </row>
    <row r="191" customFormat="false" ht="12.75" hidden="false" customHeight="false" outlineLevel="0" collapsed="false">
      <c r="A191" s="191"/>
      <c r="D191" s="192"/>
      <c r="E191" s="193"/>
      <c r="H191" s="194"/>
      <c r="J191" s="195"/>
      <c r="M191" s="196"/>
      <c r="N191" s="2"/>
    </row>
    <row r="192" customFormat="false" ht="12.75" hidden="false" customHeight="false" outlineLevel="0" collapsed="false">
      <c r="A192" s="191"/>
      <c r="D192" s="192"/>
      <c r="E192" s="193"/>
      <c r="H192" s="194"/>
      <c r="J192" s="195"/>
      <c r="M192" s="196"/>
      <c r="N192" s="2"/>
    </row>
    <row r="193" customFormat="false" ht="12.75" hidden="false" customHeight="false" outlineLevel="0" collapsed="false">
      <c r="A193" s="191"/>
      <c r="D193" s="192"/>
      <c r="E193" s="193"/>
      <c r="H193" s="194"/>
      <c r="J193" s="195"/>
      <c r="M193" s="196"/>
      <c r="N193" s="2"/>
    </row>
    <row r="194" customFormat="false" ht="12.75" hidden="false" customHeight="false" outlineLevel="0" collapsed="false">
      <c r="A194" s="191"/>
      <c r="D194" s="192"/>
      <c r="E194" s="193"/>
      <c r="H194" s="194"/>
      <c r="J194" s="195"/>
      <c r="M194" s="196"/>
      <c r="N194" s="2"/>
    </row>
    <row r="195" customFormat="false" ht="12.75" hidden="false" customHeight="false" outlineLevel="0" collapsed="false">
      <c r="A195" s="191"/>
      <c r="D195" s="192"/>
      <c r="E195" s="193"/>
      <c r="H195" s="194"/>
      <c r="J195" s="195"/>
      <c r="M195" s="196"/>
      <c r="N195" s="2"/>
    </row>
    <row r="196" customFormat="false" ht="12.75" hidden="false" customHeight="false" outlineLevel="0" collapsed="false">
      <c r="A196" s="191"/>
      <c r="D196" s="192"/>
      <c r="E196" s="193"/>
      <c r="H196" s="194"/>
      <c r="J196" s="195"/>
      <c r="M196" s="196"/>
      <c r="N196" s="2"/>
    </row>
    <row r="197" customFormat="false" ht="12.75" hidden="false" customHeight="false" outlineLevel="0" collapsed="false">
      <c r="A197" s="191"/>
      <c r="D197" s="192"/>
      <c r="E197" s="193"/>
      <c r="H197" s="194"/>
      <c r="J197" s="195"/>
      <c r="M197" s="196"/>
      <c r="N197" s="2"/>
    </row>
    <row r="198" customFormat="false" ht="12.75" hidden="false" customHeight="false" outlineLevel="0" collapsed="false">
      <c r="A198" s="191"/>
      <c r="D198" s="192"/>
      <c r="E198" s="193"/>
      <c r="H198" s="194"/>
      <c r="J198" s="195"/>
      <c r="M198" s="196"/>
      <c r="N198" s="2"/>
    </row>
    <row r="199" customFormat="false" ht="12.75" hidden="false" customHeight="false" outlineLevel="0" collapsed="false">
      <c r="A199" s="191"/>
      <c r="D199" s="192"/>
      <c r="E199" s="193"/>
      <c r="H199" s="194"/>
      <c r="J199" s="195"/>
      <c r="M199" s="196"/>
      <c r="N199" s="2"/>
    </row>
    <row r="200" customFormat="false" ht="12.75" hidden="false" customHeight="false" outlineLevel="0" collapsed="false">
      <c r="A200" s="191"/>
      <c r="D200" s="192"/>
      <c r="E200" s="193"/>
      <c r="H200" s="194"/>
      <c r="J200" s="195"/>
      <c r="M200" s="196"/>
      <c r="N200" s="2"/>
    </row>
    <row r="201" customFormat="false" ht="12.75" hidden="false" customHeight="false" outlineLevel="0" collapsed="false">
      <c r="A201" s="191"/>
      <c r="D201" s="192"/>
      <c r="E201" s="193"/>
      <c r="H201" s="194"/>
      <c r="J201" s="195"/>
      <c r="M201" s="196"/>
      <c r="N201" s="2"/>
    </row>
    <row r="202" customFormat="false" ht="12.75" hidden="false" customHeight="false" outlineLevel="0" collapsed="false">
      <c r="A202" s="191"/>
      <c r="D202" s="192"/>
      <c r="E202" s="193"/>
      <c r="H202" s="194"/>
      <c r="J202" s="195"/>
      <c r="M202" s="196"/>
      <c r="N202" s="2"/>
    </row>
    <row r="203" customFormat="false" ht="12.75" hidden="false" customHeight="false" outlineLevel="0" collapsed="false">
      <c r="A203" s="191"/>
      <c r="D203" s="192"/>
      <c r="E203" s="193"/>
      <c r="H203" s="194"/>
      <c r="J203" s="195"/>
      <c r="M203" s="196"/>
      <c r="N203" s="2"/>
    </row>
    <row r="204" customFormat="false" ht="12.75" hidden="false" customHeight="false" outlineLevel="0" collapsed="false">
      <c r="A204" s="191"/>
      <c r="D204" s="192"/>
      <c r="E204" s="193"/>
      <c r="H204" s="194"/>
      <c r="J204" s="195"/>
      <c r="M204" s="196"/>
      <c r="N204" s="2"/>
    </row>
    <row r="205" customFormat="false" ht="12.75" hidden="false" customHeight="false" outlineLevel="0" collapsed="false">
      <c r="A205" s="191"/>
      <c r="D205" s="192"/>
      <c r="E205" s="193"/>
      <c r="H205" s="194"/>
      <c r="J205" s="195"/>
      <c r="M205" s="196"/>
      <c r="N205" s="2"/>
    </row>
    <row r="206" customFormat="false" ht="12.75" hidden="false" customHeight="false" outlineLevel="0" collapsed="false">
      <c r="A206" s="191"/>
      <c r="D206" s="192"/>
      <c r="E206" s="193"/>
      <c r="H206" s="194"/>
      <c r="J206" s="195"/>
      <c r="M206" s="196"/>
      <c r="N206" s="2"/>
    </row>
    <row r="207" customFormat="false" ht="12.75" hidden="false" customHeight="false" outlineLevel="0" collapsed="false">
      <c r="A207" s="191"/>
      <c r="D207" s="192"/>
      <c r="E207" s="193"/>
      <c r="H207" s="194"/>
      <c r="J207" s="195"/>
      <c r="M207" s="196"/>
      <c r="N207" s="2"/>
    </row>
    <row r="208" customFormat="false" ht="12.75" hidden="false" customHeight="false" outlineLevel="0" collapsed="false">
      <c r="A208" s="191"/>
      <c r="D208" s="192"/>
      <c r="E208" s="193"/>
      <c r="H208" s="194"/>
      <c r="J208" s="195"/>
      <c r="M208" s="196"/>
      <c r="N208" s="2"/>
    </row>
    <row r="209" customFormat="false" ht="12.75" hidden="false" customHeight="false" outlineLevel="0" collapsed="false">
      <c r="A209" s="191"/>
      <c r="D209" s="192"/>
      <c r="E209" s="193"/>
      <c r="H209" s="194"/>
      <c r="J209" s="195"/>
      <c r="M209" s="196"/>
      <c r="N209" s="2"/>
    </row>
    <row r="210" customFormat="false" ht="12.75" hidden="false" customHeight="false" outlineLevel="0" collapsed="false">
      <c r="A210" s="191"/>
      <c r="D210" s="192"/>
      <c r="E210" s="193"/>
      <c r="H210" s="194"/>
      <c r="J210" s="195"/>
      <c r="M210" s="196"/>
      <c r="N210" s="2"/>
    </row>
    <row r="211" customFormat="false" ht="12.75" hidden="false" customHeight="false" outlineLevel="0" collapsed="false">
      <c r="A211" s="191"/>
      <c r="D211" s="192"/>
      <c r="E211" s="193"/>
      <c r="H211" s="194"/>
      <c r="J211" s="195"/>
      <c r="M211" s="196"/>
      <c r="N211" s="2"/>
    </row>
    <row r="212" customFormat="false" ht="12.75" hidden="false" customHeight="false" outlineLevel="0" collapsed="false">
      <c r="A212" s="191"/>
      <c r="D212" s="192"/>
      <c r="E212" s="193"/>
      <c r="H212" s="194"/>
      <c r="J212" s="195"/>
      <c r="M212" s="196"/>
      <c r="N212" s="2"/>
    </row>
    <row r="213" customFormat="false" ht="12.75" hidden="false" customHeight="false" outlineLevel="0" collapsed="false">
      <c r="A213" s="191"/>
      <c r="D213" s="192"/>
      <c r="E213" s="193"/>
      <c r="H213" s="194"/>
      <c r="J213" s="195"/>
      <c r="M213" s="196"/>
      <c r="N213" s="2"/>
    </row>
    <row r="214" customFormat="false" ht="12.75" hidden="false" customHeight="false" outlineLevel="0" collapsed="false">
      <c r="A214" s="191"/>
      <c r="D214" s="192"/>
      <c r="E214" s="193"/>
      <c r="H214" s="194"/>
      <c r="J214" s="195"/>
      <c r="M214" s="196"/>
      <c r="N214" s="2"/>
    </row>
    <row r="215" customFormat="false" ht="12.75" hidden="false" customHeight="false" outlineLevel="0" collapsed="false">
      <c r="A215" s="191"/>
      <c r="D215" s="192"/>
      <c r="E215" s="193"/>
      <c r="H215" s="194"/>
      <c r="J215" s="195"/>
      <c r="M215" s="196"/>
      <c r="N215" s="2"/>
    </row>
    <row r="216" customFormat="false" ht="12.75" hidden="false" customHeight="false" outlineLevel="0" collapsed="false">
      <c r="A216" s="191"/>
      <c r="D216" s="192"/>
      <c r="E216" s="193"/>
      <c r="H216" s="194"/>
      <c r="J216" s="195"/>
      <c r="M216" s="196"/>
      <c r="N216" s="2"/>
    </row>
    <row r="217" customFormat="false" ht="12.75" hidden="false" customHeight="false" outlineLevel="0" collapsed="false">
      <c r="A217" s="191"/>
      <c r="D217" s="192"/>
      <c r="E217" s="193"/>
      <c r="H217" s="194"/>
      <c r="J217" s="195"/>
      <c r="M217" s="196"/>
      <c r="N217" s="2"/>
    </row>
    <row r="218" customFormat="false" ht="12.75" hidden="false" customHeight="false" outlineLevel="0" collapsed="false">
      <c r="A218" s="191"/>
      <c r="D218" s="192"/>
      <c r="E218" s="193"/>
      <c r="H218" s="194"/>
      <c r="J218" s="195"/>
      <c r="M218" s="196"/>
      <c r="N218" s="2"/>
    </row>
    <row r="219" customFormat="false" ht="12.75" hidden="false" customHeight="false" outlineLevel="0" collapsed="false">
      <c r="A219" s="191"/>
      <c r="D219" s="192"/>
      <c r="E219" s="193"/>
      <c r="H219" s="194"/>
      <c r="J219" s="195"/>
      <c r="M219" s="196"/>
      <c r="N219" s="2"/>
    </row>
    <row r="220" customFormat="false" ht="12.75" hidden="false" customHeight="false" outlineLevel="0" collapsed="false">
      <c r="A220" s="191"/>
      <c r="D220" s="192"/>
      <c r="E220" s="193"/>
      <c r="H220" s="194"/>
      <c r="J220" s="195"/>
      <c r="M220" s="196"/>
      <c r="N220" s="2"/>
    </row>
    <row r="221" customFormat="false" ht="12.75" hidden="false" customHeight="false" outlineLevel="0" collapsed="false">
      <c r="A221" s="191"/>
      <c r="D221" s="192"/>
      <c r="E221" s="193"/>
      <c r="H221" s="194"/>
      <c r="J221" s="195"/>
      <c r="M221" s="196"/>
      <c r="N221" s="2"/>
    </row>
    <row r="222" customFormat="false" ht="12.75" hidden="false" customHeight="false" outlineLevel="0" collapsed="false">
      <c r="A222" s="191"/>
      <c r="D222" s="192"/>
      <c r="E222" s="193"/>
      <c r="H222" s="194"/>
      <c r="J222" s="195"/>
      <c r="M222" s="196"/>
      <c r="N222" s="2"/>
    </row>
    <row r="223" customFormat="false" ht="12.75" hidden="false" customHeight="false" outlineLevel="0" collapsed="false">
      <c r="A223" s="191"/>
      <c r="D223" s="192"/>
      <c r="E223" s="193"/>
      <c r="H223" s="194"/>
      <c r="J223" s="195"/>
      <c r="M223" s="196"/>
      <c r="N223" s="2"/>
    </row>
    <row r="224" customFormat="false" ht="12.75" hidden="false" customHeight="false" outlineLevel="0" collapsed="false">
      <c r="A224" s="191"/>
      <c r="D224" s="192"/>
      <c r="E224" s="193"/>
      <c r="H224" s="194"/>
      <c r="J224" s="195"/>
      <c r="M224" s="196"/>
      <c r="N224" s="2"/>
    </row>
    <row r="225" customFormat="false" ht="12.75" hidden="false" customHeight="false" outlineLevel="0" collapsed="false">
      <c r="A225" s="191"/>
      <c r="D225" s="192"/>
      <c r="E225" s="193"/>
      <c r="H225" s="194"/>
      <c r="J225" s="195"/>
      <c r="M225" s="196"/>
      <c r="N225" s="2"/>
    </row>
    <row r="226" customFormat="false" ht="12.75" hidden="false" customHeight="false" outlineLevel="0" collapsed="false">
      <c r="A226" s="191"/>
      <c r="D226" s="192"/>
      <c r="E226" s="193"/>
      <c r="H226" s="194"/>
      <c r="J226" s="195"/>
      <c r="M226" s="196"/>
      <c r="N226" s="2"/>
    </row>
    <row r="227" customFormat="false" ht="12.75" hidden="false" customHeight="false" outlineLevel="0" collapsed="false">
      <c r="A227" s="191"/>
      <c r="D227" s="192"/>
      <c r="E227" s="193"/>
      <c r="H227" s="194"/>
      <c r="J227" s="195"/>
      <c r="M227" s="196"/>
      <c r="N227" s="2"/>
    </row>
    <row r="228" customFormat="false" ht="12.75" hidden="false" customHeight="false" outlineLevel="0" collapsed="false">
      <c r="A228" s="191"/>
      <c r="D228" s="192"/>
      <c r="E228" s="193"/>
      <c r="H228" s="194"/>
      <c r="J228" s="195"/>
      <c r="M228" s="196"/>
      <c r="N228" s="2"/>
    </row>
    <row r="229" customFormat="false" ht="12.75" hidden="false" customHeight="false" outlineLevel="0" collapsed="false">
      <c r="A229" s="191"/>
      <c r="D229" s="192"/>
      <c r="E229" s="193"/>
      <c r="H229" s="194"/>
      <c r="J229" s="195"/>
      <c r="M229" s="196"/>
      <c r="N229" s="2"/>
    </row>
    <row r="230" customFormat="false" ht="12.75" hidden="false" customHeight="false" outlineLevel="0" collapsed="false">
      <c r="A230" s="191"/>
      <c r="D230" s="192"/>
      <c r="E230" s="193"/>
      <c r="H230" s="194"/>
      <c r="J230" s="195"/>
      <c r="M230" s="196"/>
      <c r="N230" s="2"/>
    </row>
    <row r="231" customFormat="false" ht="12.75" hidden="false" customHeight="false" outlineLevel="0" collapsed="false">
      <c r="A231" s="191"/>
      <c r="D231" s="192"/>
      <c r="E231" s="193"/>
      <c r="H231" s="194"/>
      <c r="J231" s="195"/>
      <c r="M231" s="196"/>
      <c r="N231" s="2"/>
    </row>
    <row r="232" customFormat="false" ht="12.75" hidden="false" customHeight="false" outlineLevel="0" collapsed="false">
      <c r="A232" s="191"/>
      <c r="D232" s="192"/>
      <c r="E232" s="193"/>
      <c r="H232" s="194"/>
      <c r="J232" s="195"/>
      <c r="M232" s="196"/>
      <c r="N232" s="2"/>
    </row>
    <row r="233" customFormat="false" ht="12.75" hidden="false" customHeight="false" outlineLevel="0" collapsed="false">
      <c r="A233" s="191"/>
      <c r="D233" s="192"/>
      <c r="E233" s="193"/>
      <c r="H233" s="194"/>
      <c r="J233" s="195"/>
      <c r="M233" s="196"/>
      <c r="N233" s="2"/>
    </row>
    <row r="234" customFormat="false" ht="12.75" hidden="false" customHeight="false" outlineLevel="0" collapsed="false">
      <c r="A234" s="191"/>
      <c r="D234" s="192"/>
      <c r="E234" s="193"/>
      <c r="H234" s="194"/>
      <c r="J234" s="195"/>
      <c r="M234" s="196"/>
      <c r="N234" s="2"/>
    </row>
    <row r="235" customFormat="false" ht="12.75" hidden="false" customHeight="false" outlineLevel="0" collapsed="false">
      <c r="A235" s="191"/>
      <c r="D235" s="192"/>
      <c r="E235" s="193"/>
      <c r="H235" s="194"/>
      <c r="J235" s="195"/>
      <c r="M235" s="196"/>
      <c r="N235" s="2"/>
    </row>
    <row r="236" customFormat="false" ht="12.75" hidden="false" customHeight="false" outlineLevel="0" collapsed="false">
      <c r="A236" s="191"/>
      <c r="D236" s="192"/>
      <c r="E236" s="193"/>
      <c r="H236" s="194"/>
      <c r="J236" s="195"/>
      <c r="M236" s="196"/>
      <c r="N236" s="2"/>
    </row>
    <row r="237" customFormat="false" ht="12.75" hidden="false" customHeight="false" outlineLevel="0" collapsed="false">
      <c r="A237" s="191"/>
      <c r="D237" s="192"/>
      <c r="E237" s="193"/>
      <c r="H237" s="194"/>
      <c r="J237" s="195"/>
      <c r="M237" s="196"/>
      <c r="N237" s="2"/>
    </row>
    <row r="238" customFormat="false" ht="12.75" hidden="false" customHeight="false" outlineLevel="0" collapsed="false">
      <c r="A238" s="191"/>
      <c r="D238" s="192"/>
      <c r="E238" s="193"/>
      <c r="H238" s="194"/>
      <c r="J238" s="195"/>
      <c r="M238" s="196"/>
      <c r="N238" s="2"/>
    </row>
    <row r="239" customFormat="false" ht="12.75" hidden="false" customHeight="false" outlineLevel="0" collapsed="false">
      <c r="A239" s="191"/>
      <c r="D239" s="192"/>
      <c r="E239" s="193"/>
      <c r="H239" s="194"/>
      <c r="J239" s="195"/>
      <c r="M239" s="196"/>
      <c r="N239" s="2"/>
    </row>
    <row r="240" customFormat="false" ht="12.75" hidden="false" customHeight="false" outlineLevel="0" collapsed="false">
      <c r="A240" s="191"/>
      <c r="D240" s="192"/>
      <c r="E240" s="193"/>
      <c r="H240" s="194"/>
      <c r="J240" s="195"/>
      <c r="M240" s="196"/>
      <c r="N240" s="2"/>
    </row>
    <row r="241" customFormat="false" ht="12.75" hidden="false" customHeight="false" outlineLevel="0" collapsed="false">
      <c r="A241" s="191"/>
      <c r="D241" s="192"/>
      <c r="E241" s="193"/>
      <c r="H241" s="194"/>
      <c r="J241" s="195"/>
      <c r="M241" s="196"/>
      <c r="N241" s="2"/>
    </row>
    <row r="242" customFormat="false" ht="12.75" hidden="false" customHeight="false" outlineLevel="0" collapsed="false">
      <c r="A242" s="191"/>
      <c r="D242" s="192"/>
      <c r="E242" s="193"/>
      <c r="H242" s="194"/>
      <c r="J242" s="195"/>
      <c r="M242" s="196"/>
      <c r="N242" s="2"/>
    </row>
    <row r="243" customFormat="false" ht="12.75" hidden="false" customHeight="false" outlineLevel="0" collapsed="false">
      <c r="A243" s="191"/>
      <c r="D243" s="192"/>
      <c r="E243" s="193"/>
      <c r="H243" s="194"/>
      <c r="J243" s="195"/>
      <c r="M243" s="196"/>
      <c r="N243" s="2"/>
    </row>
    <row r="244" customFormat="false" ht="12.75" hidden="false" customHeight="false" outlineLevel="0" collapsed="false">
      <c r="A244" s="191"/>
      <c r="D244" s="192"/>
      <c r="E244" s="193"/>
      <c r="H244" s="194"/>
      <c r="J244" s="195"/>
      <c r="M244" s="196"/>
      <c r="N244" s="2"/>
    </row>
    <row r="245" customFormat="false" ht="12.75" hidden="false" customHeight="false" outlineLevel="0" collapsed="false">
      <c r="A245" s="191"/>
      <c r="D245" s="192"/>
      <c r="E245" s="193"/>
      <c r="H245" s="194"/>
      <c r="J245" s="195"/>
      <c r="M245" s="196"/>
      <c r="N245" s="2"/>
    </row>
    <row r="246" customFormat="false" ht="12.75" hidden="false" customHeight="false" outlineLevel="0" collapsed="false">
      <c r="A246" s="191"/>
      <c r="D246" s="192"/>
      <c r="E246" s="193"/>
      <c r="H246" s="194"/>
      <c r="J246" s="195"/>
      <c r="M246" s="196"/>
      <c r="N246" s="2"/>
    </row>
    <row r="247" customFormat="false" ht="12.75" hidden="false" customHeight="false" outlineLevel="0" collapsed="false">
      <c r="A247" s="191"/>
      <c r="D247" s="192"/>
      <c r="E247" s="193"/>
      <c r="H247" s="194"/>
      <c r="J247" s="195"/>
      <c r="M247" s="196"/>
      <c r="N247" s="2"/>
    </row>
    <row r="248" customFormat="false" ht="12.75" hidden="false" customHeight="false" outlineLevel="0" collapsed="false">
      <c r="A248" s="191"/>
      <c r="D248" s="192"/>
      <c r="E248" s="193"/>
      <c r="H248" s="194"/>
      <c r="J248" s="195"/>
      <c r="M248" s="196"/>
      <c r="N248" s="2"/>
    </row>
    <row r="249" customFormat="false" ht="12.75" hidden="false" customHeight="false" outlineLevel="0" collapsed="false">
      <c r="A249" s="191"/>
      <c r="D249" s="192"/>
      <c r="E249" s="193"/>
      <c r="H249" s="194"/>
      <c r="J249" s="195"/>
      <c r="M249" s="196"/>
      <c r="N249" s="2"/>
    </row>
    <row r="250" customFormat="false" ht="12.75" hidden="false" customHeight="false" outlineLevel="0" collapsed="false">
      <c r="A250" s="191"/>
      <c r="D250" s="192"/>
      <c r="E250" s="193"/>
      <c r="H250" s="194"/>
      <c r="J250" s="195"/>
      <c r="M250" s="196"/>
      <c r="N250" s="2"/>
    </row>
    <row r="251" customFormat="false" ht="12.75" hidden="false" customHeight="false" outlineLevel="0" collapsed="false">
      <c r="A251" s="191"/>
      <c r="D251" s="192"/>
      <c r="E251" s="193"/>
      <c r="H251" s="194"/>
      <c r="J251" s="195"/>
      <c r="M251" s="196"/>
      <c r="N251" s="2"/>
    </row>
    <row r="252" customFormat="false" ht="12.75" hidden="false" customHeight="false" outlineLevel="0" collapsed="false">
      <c r="A252" s="191"/>
      <c r="D252" s="192"/>
      <c r="E252" s="193"/>
      <c r="H252" s="194"/>
      <c r="J252" s="195"/>
      <c r="M252" s="196"/>
      <c r="N252" s="2"/>
    </row>
    <row r="253" customFormat="false" ht="12.75" hidden="false" customHeight="false" outlineLevel="0" collapsed="false">
      <c r="A253" s="191"/>
      <c r="D253" s="192"/>
      <c r="E253" s="193"/>
      <c r="H253" s="194"/>
      <c r="J253" s="195"/>
      <c r="M253" s="196"/>
      <c r="N253" s="2"/>
    </row>
    <row r="254" customFormat="false" ht="12.75" hidden="false" customHeight="false" outlineLevel="0" collapsed="false">
      <c r="A254" s="191"/>
      <c r="D254" s="192"/>
      <c r="E254" s="193"/>
      <c r="H254" s="194"/>
      <c r="J254" s="195"/>
      <c r="M254" s="196"/>
      <c r="N254" s="2"/>
    </row>
    <row r="255" customFormat="false" ht="12.75" hidden="false" customHeight="false" outlineLevel="0" collapsed="false">
      <c r="A255" s="191"/>
      <c r="D255" s="192"/>
      <c r="E255" s="193"/>
      <c r="H255" s="194"/>
      <c r="J255" s="195"/>
      <c r="M255" s="196"/>
      <c r="N255" s="2"/>
    </row>
    <row r="256" customFormat="false" ht="12.75" hidden="false" customHeight="false" outlineLevel="0" collapsed="false">
      <c r="A256" s="191"/>
      <c r="D256" s="192"/>
      <c r="E256" s="193"/>
      <c r="H256" s="194"/>
      <c r="J256" s="195"/>
      <c r="M256" s="196"/>
      <c r="N256" s="2"/>
    </row>
    <row r="257" customFormat="false" ht="12.75" hidden="false" customHeight="false" outlineLevel="0" collapsed="false">
      <c r="A257" s="191"/>
      <c r="D257" s="192"/>
      <c r="E257" s="193"/>
      <c r="H257" s="194"/>
      <c r="J257" s="195"/>
      <c r="M257" s="196"/>
      <c r="N257" s="2"/>
    </row>
    <row r="258" customFormat="false" ht="12.75" hidden="false" customHeight="false" outlineLevel="0" collapsed="false">
      <c r="A258" s="191"/>
      <c r="D258" s="192"/>
      <c r="E258" s="193"/>
      <c r="H258" s="194"/>
      <c r="J258" s="195"/>
      <c r="M258" s="196"/>
      <c r="N258" s="2"/>
    </row>
    <row r="259" customFormat="false" ht="12.75" hidden="false" customHeight="false" outlineLevel="0" collapsed="false">
      <c r="A259" s="191"/>
      <c r="D259" s="192"/>
      <c r="E259" s="193"/>
      <c r="H259" s="194"/>
      <c r="J259" s="195"/>
      <c r="M259" s="196"/>
      <c r="N259" s="2"/>
    </row>
    <row r="260" customFormat="false" ht="12.75" hidden="false" customHeight="false" outlineLevel="0" collapsed="false">
      <c r="A260" s="191"/>
      <c r="D260" s="192"/>
      <c r="E260" s="193"/>
      <c r="H260" s="194"/>
      <c r="J260" s="195"/>
      <c r="M260" s="196"/>
      <c r="N260" s="2"/>
    </row>
    <row r="261" customFormat="false" ht="12.75" hidden="false" customHeight="false" outlineLevel="0" collapsed="false">
      <c r="A261" s="191"/>
      <c r="D261" s="192"/>
      <c r="E261" s="193"/>
      <c r="H261" s="194"/>
      <c r="J261" s="195"/>
      <c r="M261" s="196"/>
      <c r="N261" s="2"/>
    </row>
    <row r="262" customFormat="false" ht="12.75" hidden="false" customHeight="false" outlineLevel="0" collapsed="false">
      <c r="A262" s="191"/>
      <c r="D262" s="192"/>
      <c r="E262" s="193"/>
      <c r="H262" s="194"/>
      <c r="J262" s="195"/>
      <c r="M262" s="196"/>
      <c r="N262" s="2"/>
    </row>
    <row r="263" customFormat="false" ht="12.75" hidden="false" customHeight="false" outlineLevel="0" collapsed="false">
      <c r="A263" s="191"/>
      <c r="D263" s="192"/>
      <c r="E263" s="193"/>
      <c r="H263" s="194"/>
      <c r="J263" s="195"/>
      <c r="M263" s="196"/>
      <c r="N263" s="2"/>
    </row>
    <row r="264" customFormat="false" ht="12.75" hidden="false" customHeight="false" outlineLevel="0" collapsed="false">
      <c r="A264" s="191"/>
      <c r="D264" s="192"/>
      <c r="E264" s="193"/>
      <c r="H264" s="194"/>
      <c r="J264" s="195"/>
      <c r="M264" s="196"/>
      <c r="N264" s="2"/>
    </row>
    <row r="265" customFormat="false" ht="12.75" hidden="false" customHeight="false" outlineLevel="0" collapsed="false">
      <c r="A265" s="191"/>
      <c r="D265" s="192"/>
      <c r="E265" s="193"/>
      <c r="H265" s="194"/>
      <c r="J265" s="195"/>
      <c r="M265" s="196"/>
      <c r="N265" s="2"/>
    </row>
    <row r="266" customFormat="false" ht="12.75" hidden="false" customHeight="false" outlineLevel="0" collapsed="false">
      <c r="A266" s="191"/>
      <c r="D266" s="192"/>
      <c r="E266" s="193"/>
      <c r="H266" s="194"/>
      <c r="J266" s="195"/>
      <c r="M266" s="196"/>
      <c r="N266" s="2"/>
    </row>
    <row r="267" customFormat="false" ht="12.75" hidden="false" customHeight="false" outlineLevel="0" collapsed="false">
      <c r="A267" s="191"/>
      <c r="D267" s="192"/>
      <c r="E267" s="193"/>
      <c r="H267" s="194"/>
      <c r="J267" s="195"/>
      <c r="M267" s="196"/>
      <c r="N267" s="2"/>
    </row>
    <row r="268" customFormat="false" ht="12.75" hidden="false" customHeight="false" outlineLevel="0" collapsed="false">
      <c r="A268" s="191"/>
      <c r="D268" s="192"/>
      <c r="E268" s="193"/>
      <c r="H268" s="194"/>
      <c r="J268" s="195"/>
      <c r="M268" s="196"/>
      <c r="N268" s="2"/>
    </row>
    <row r="269" customFormat="false" ht="12.75" hidden="false" customHeight="false" outlineLevel="0" collapsed="false">
      <c r="A269" s="191"/>
      <c r="D269" s="192"/>
      <c r="E269" s="193"/>
      <c r="H269" s="194"/>
      <c r="J269" s="195"/>
      <c r="M269" s="196"/>
      <c r="N269" s="2"/>
    </row>
    <row r="270" customFormat="false" ht="12.75" hidden="false" customHeight="false" outlineLevel="0" collapsed="false">
      <c r="A270" s="191"/>
      <c r="D270" s="192"/>
      <c r="E270" s="193"/>
      <c r="H270" s="194"/>
      <c r="J270" s="195"/>
      <c r="M270" s="196"/>
      <c r="N270" s="2"/>
    </row>
    <row r="271" customFormat="false" ht="12.75" hidden="false" customHeight="false" outlineLevel="0" collapsed="false">
      <c r="A271" s="191"/>
      <c r="D271" s="192"/>
      <c r="E271" s="193"/>
      <c r="H271" s="194"/>
      <c r="J271" s="195"/>
      <c r="M271" s="196"/>
      <c r="N271" s="2"/>
    </row>
    <row r="272" customFormat="false" ht="12.75" hidden="false" customHeight="false" outlineLevel="0" collapsed="false">
      <c r="A272" s="191"/>
      <c r="D272" s="192"/>
      <c r="E272" s="193"/>
      <c r="H272" s="194"/>
      <c r="J272" s="195"/>
      <c r="M272" s="196"/>
      <c r="N272" s="2"/>
    </row>
    <row r="273" customFormat="false" ht="12.75" hidden="false" customHeight="false" outlineLevel="0" collapsed="false">
      <c r="A273" s="191"/>
      <c r="D273" s="192"/>
      <c r="E273" s="193"/>
      <c r="H273" s="194"/>
      <c r="J273" s="195"/>
      <c r="M273" s="196"/>
      <c r="N273" s="2"/>
    </row>
    <row r="274" customFormat="false" ht="12.75" hidden="false" customHeight="false" outlineLevel="0" collapsed="false">
      <c r="A274" s="191"/>
      <c r="D274" s="192"/>
      <c r="E274" s="193"/>
      <c r="H274" s="194"/>
      <c r="J274" s="195"/>
      <c r="M274" s="196"/>
      <c r="N274" s="2"/>
    </row>
    <row r="275" customFormat="false" ht="12.75" hidden="false" customHeight="false" outlineLevel="0" collapsed="false">
      <c r="A275" s="191"/>
      <c r="D275" s="192"/>
      <c r="E275" s="193"/>
      <c r="H275" s="194"/>
      <c r="J275" s="195"/>
      <c r="M275" s="196"/>
      <c r="N275" s="2"/>
    </row>
    <row r="276" customFormat="false" ht="12.75" hidden="false" customHeight="false" outlineLevel="0" collapsed="false">
      <c r="A276" s="191"/>
      <c r="D276" s="192"/>
      <c r="E276" s="193"/>
      <c r="H276" s="194"/>
      <c r="J276" s="195"/>
      <c r="M276" s="196"/>
      <c r="N276" s="2"/>
    </row>
    <row r="277" customFormat="false" ht="12.75" hidden="false" customHeight="false" outlineLevel="0" collapsed="false">
      <c r="A277" s="191"/>
      <c r="D277" s="192"/>
      <c r="E277" s="193"/>
      <c r="H277" s="194"/>
      <c r="J277" s="195"/>
      <c r="M277" s="196"/>
      <c r="N277" s="2"/>
    </row>
    <row r="278" customFormat="false" ht="12.75" hidden="false" customHeight="false" outlineLevel="0" collapsed="false">
      <c r="A278" s="191"/>
      <c r="D278" s="192"/>
      <c r="E278" s="193"/>
      <c r="H278" s="194"/>
      <c r="J278" s="195"/>
      <c r="M278" s="196"/>
      <c r="N278" s="2"/>
    </row>
    <row r="279" customFormat="false" ht="12.75" hidden="false" customHeight="false" outlineLevel="0" collapsed="false">
      <c r="A279" s="191"/>
      <c r="D279" s="192"/>
      <c r="E279" s="193"/>
      <c r="H279" s="194"/>
      <c r="J279" s="195"/>
      <c r="M279" s="196"/>
      <c r="N279" s="2"/>
    </row>
    <row r="280" customFormat="false" ht="12.75" hidden="false" customHeight="false" outlineLevel="0" collapsed="false">
      <c r="A280" s="191"/>
      <c r="D280" s="192"/>
      <c r="E280" s="193"/>
      <c r="H280" s="194"/>
      <c r="J280" s="195"/>
      <c r="M280" s="196"/>
      <c r="N280" s="2"/>
    </row>
    <row r="281" customFormat="false" ht="12.75" hidden="false" customHeight="false" outlineLevel="0" collapsed="false">
      <c r="A281" s="191"/>
      <c r="D281" s="192"/>
      <c r="E281" s="193"/>
      <c r="H281" s="194"/>
      <c r="J281" s="195"/>
      <c r="M281" s="196"/>
      <c r="N281" s="2"/>
    </row>
    <row r="282" customFormat="false" ht="12.75" hidden="false" customHeight="false" outlineLevel="0" collapsed="false">
      <c r="A282" s="191"/>
      <c r="D282" s="192"/>
      <c r="E282" s="193"/>
      <c r="H282" s="194"/>
      <c r="J282" s="195"/>
      <c r="M282" s="196"/>
      <c r="N282" s="2"/>
    </row>
    <row r="283" customFormat="false" ht="12.75" hidden="false" customHeight="false" outlineLevel="0" collapsed="false">
      <c r="A283" s="191"/>
      <c r="D283" s="192"/>
      <c r="E283" s="193"/>
      <c r="H283" s="194"/>
      <c r="J283" s="195"/>
      <c r="M283" s="196"/>
      <c r="N283" s="2"/>
    </row>
    <row r="284" customFormat="false" ht="12.75" hidden="false" customHeight="false" outlineLevel="0" collapsed="false">
      <c r="A284" s="191"/>
      <c r="D284" s="192"/>
      <c r="E284" s="193"/>
      <c r="H284" s="194"/>
      <c r="J284" s="195"/>
      <c r="M284" s="196"/>
      <c r="N284" s="2"/>
    </row>
    <row r="285" customFormat="false" ht="12.75" hidden="false" customHeight="false" outlineLevel="0" collapsed="false">
      <c r="A285" s="191"/>
      <c r="D285" s="192"/>
      <c r="E285" s="193"/>
      <c r="H285" s="194"/>
      <c r="J285" s="195"/>
      <c r="M285" s="196"/>
      <c r="N285" s="2"/>
    </row>
    <row r="286" customFormat="false" ht="12.75" hidden="false" customHeight="false" outlineLevel="0" collapsed="false">
      <c r="A286" s="191"/>
      <c r="D286" s="192"/>
      <c r="E286" s="193"/>
      <c r="H286" s="194"/>
      <c r="J286" s="195"/>
      <c r="M286" s="196"/>
      <c r="N286" s="2"/>
    </row>
    <row r="287" customFormat="false" ht="12.75" hidden="false" customHeight="false" outlineLevel="0" collapsed="false">
      <c r="A287" s="191"/>
      <c r="D287" s="192"/>
      <c r="E287" s="193"/>
      <c r="H287" s="194"/>
      <c r="J287" s="195"/>
      <c r="M287" s="196"/>
      <c r="N287" s="2"/>
    </row>
    <row r="288" customFormat="false" ht="12.75" hidden="false" customHeight="false" outlineLevel="0" collapsed="false">
      <c r="A288" s="191"/>
      <c r="D288" s="192"/>
      <c r="E288" s="193"/>
      <c r="H288" s="194"/>
      <c r="J288" s="195"/>
      <c r="M288" s="196"/>
      <c r="N288" s="2"/>
    </row>
    <row r="289" customFormat="false" ht="12.75" hidden="false" customHeight="false" outlineLevel="0" collapsed="false">
      <c r="A289" s="191"/>
      <c r="D289" s="192"/>
      <c r="E289" s="193"/>
      <c r="H289" s="194"/>
      <c r="J289" s="195"/>
      <c r="M289" s="196"/>
      <c r="N289" s="2"/>
    </row>
    <row r="290" customFormat="false" ht="12.75" hidden="false" customHeight="false" outlineLevel="0" collapsed="false">
      <c r="A290" s="191"/>
      <c r="D290" s="192"/>
      <c r="E290" s="193"/>
      <c r="H290" s="194"/>
      <c r="J290" s="195"/>
      <c r="M290" s="196"/>
      <c r="N290" s="2"/>
    </row>
    <row r="291" customFormat="false" ht="12.75" hidden="false" customHeight="false" outlineLevel="0" collapsed="false">
      <c r="A291" s="191"/>
      <c r="D291" s="192"/>
      <c r="E291" s="193"/>
      <c r="H291" s="194"/>
      <c r="J291" s="195"/>
      <c r="M291" s="196"/>
      <c r="N291" s="2"/>
    </row>
    <row r="292" customFormat="false" ht="12.75" hidden="false" customHeight="false" outlineLevel="0" collapsed="false">
      <c r="A292" s="191"/>
      <c r="D292" s="192"/>
      <c r="E292" s="193"/>
      <c r="H292" s="194"/>
      <c r="J292" s="195"/>
      <c r="M292" s="196"/>
      <c r="N292" s="2"/>
    </row>
    <row r="293" customFormat="false" ht="12.75" hidden="false" customHeight="false" outlineLevel="0" collapsed="false">
      <c r="A293" s="191"/>
      <c r="D293" s="192"/>
      <c r="E293" s="193"/>
      <c r="H293" s="194"/>
      <c r="J293" s="195"/>
      <c r="M293" s="196"/>
      <c r="N293" s="2"/>
    </row>
    <row r="294" customFormat="false" ht="12.75" hidden="false" customHeight="false" outlineLevel="0" collapsed="false">
      <c r="A294" s="191"/>
      <c r="D294" s="192"/>
      <c r="E294" s="193"/>
      <c r="H294" s="194"/>
      <c r="J294" s="195"/>
      <c r="M294" s="196"/>
      <c r="N294" s="2"/>
    </row>
    <row r="295" customFormat="false" ht="12.75" hidden="false" customHeight="false" outlineLevel="0" collapsed="false">
      <c r="A295" s="191"/>
      <c r="D295" s="192"/>
      <c r="E295" s="193"/>
      <c r="H295" s="194"/>
      <c r="J295" s="195"/>
      <c r="M295" s="196"/>
      <c r="N295" s="2"/>
    </row>
    <row r="296" customFormat="false" ht="12.75" hidden="false" customHeight="false" outlineLevel="0" collapsed="false">
      <c r="A296" s="191"/>
      <c r="D296" s="192"/>
      <c r="E296" s="193"/>
      <c r="H296" s="194"/>
      <c r="J296" s="195"/>
      <c r="M296" s="196"/>
      <c r="N296" s="2"/>
    </row>
    <row r="297" customFormat="false" ht="12.75" hidden="false" customHeight="false" outlineLevel="0" collapsed="false">
      <c r="A297" s="191"/>
      <c r="D297" s="192"/>
      <c r="E297" s="193"/>
      <c r="H297" s="194"/>
      <c r="J297" s="195"/>
      <c r="M297" s="196"/>
      <c r="N297" s="2"/>
    </row>
    <row r="298" customFormat="false" ht="12.75" hidden="false" customHeight="false" outlineLevel="0" collapsed="false">
      <c r="A298" s="191"/>
      <c r="D298" s="192"/>
      <c r="E298" s="193"/>
      <c r="H298" s="194"/>
      <c r="J298" s="195"/>
      <c r="M298" s="196"/>
      <c r="N298" s="2"/>
    </row>
    <row r="299" customFormat="false" ht="12.75" hidden="false" customHeight="false" outlineLevel="0" collapsed="false">
      <c r="A299" s="191"/>
      <c r="D299" s="192"/>
      <c r="E299" s="193"/>
      <c r="H299" s="194"/>
      <c r="J299" s="195"/>
      <c r="M299" s="196"/>
      <c r="N299" s="2"/>
    </row>
    <row r="300" customFormat="false" ht="12.75" hidden="false" customHeight="false" outlineLevel="0" collapsed="false">
      <c r="A300" s="191"/>
      <c r="D300" s="192"/>
      <c r="E300" s="193"/>
      <c r="H300" s="194"/>
      <c r="J300" s="195"/>
      <c r="M300" s="196"/>
      <c r="N300" s="2"/>
    </row>
    <row r="301" customFormat="false" ht="12.75" hidden="false" customHeight="false" outlineLevel="0" collapsed="false">
      <c r="A301" s="191"/>
      <c r="D301" s="192"/>
      <c r="E301" s="193"/>
      <c r="H301" s="194"/>
      <c r="J301" s="195"/>
      <c r="M301" s="196"/>
      <c r="N301" s="2"/>
    </row>
    <row r="302" customFormat="false" ht="12.75" hidden="false" customHeight="false" outlineLevel="0" collapsed="false">
      <c r="A302" s="191"/>
      <c r="D302" s="192"/>
      <c r="E302" s="193"/>
      <c r="H302" s="194"/>
      <c r="J302" s="195"/>
      <c r="M302" s="196"/>
      <c r="N302" s="2"/>
    </row>
    <row r="303" customFormat="false" ht="12.75" hidden="false" customHeight="false" outlineLevel="0" collapsed="false">
      <c r="A303" s="191"/>
      <c r="D303" s="192"/>
      <c r="E303" s="193"/>
      <c r="H303" s="194"/>
      <c r="J303" s="195"/>
      <c r="M303" s="196"/>
      <c r="N303" s="2"/>
    </row>
    <row r="304" customFormat="false" ht="12.75" hidden="false" customHeight="false" outlineLevel="0" collapsed="false">
      <c r="A304" s="191"/>
      <c r="D304" s="192"/>
      <c r="E304" s="193"/>
      <c r="H304" s="194"/>
      <c r="J304" s="195"/>
      <c r="M304" s="196"/>
      <c r="N304" s="2"/>
    </row>
    <row r="305" customFormat="false" ht="12.75" hidden="false" customHeight="false" outlineLevel="0" collapsed="false">
      <c r="A305" s="191"/>
      <c r="D305" s="192"/>
      <c r="E305" s="193"/>
      <c r="H305" s="194"/>
      <c r="J305" s="195"/>
      <c r="M305" s="196"/>
      <c r="N305" s="2"/>
    </row>
    <row r="306" customFormat="false" ht="12.75" hidden="false" customHeight="false" outlineLevel="0" collapsed="false">
      <c r="A306" s="191"/>
      <c r="D306" s="192"/>
      <c r="E306" s="193"/>
      <c r="H306" s="194"/>
      <c r="J306" s="195"/>
      <c r="M306" s="196"/>
      <c r="N306" s="2"/>
    </row>
    <row r="307" customFormat="false" ht="12.75" hidden="false" customHeight="false" outlineLevel="0" collapsed="false">
      <c r="A307" s="191"/>
      <c r="D307" s="192"/>
      <c r="E307" s="193"/>
      <c r="H307" s="194"/>
      <c r="J307" s="195"/>
      <c r="M307" s="196"/>
      <c r="N307" s="2"/>
    </row>
    <row r="308" customFormat="false" ht="12.75" hidden="false" customHeight="false" outlineLevel="0" collapsed="false">
      <c r="A308" s="191"/>
      <c r="D308" s="192"/>
      <c r="E308" s="193"/>
      <c r="H308" s="194"/>
      <c r="J308" s="195"/>
      <c r="M308" s="196"/>
      <c r="N308" s="2"/>
    </row>
    <row r="309" customFormat="false" ht="12.75" hidden="false" customHeight="false" outlineLevel="0" collapsed="false">
      <c r="A309" s="191"/>
      <c r="D309" s="192"/>
      <c r="E309" s="193"/>
      <c r="H309" s="194"/>
      <c r="J309" s="195"/>
      <c r="M309" s="196"/>
      <c r="N309" s="2"/>
    </row>
    <row r="310" customFormat="false" ht="12.75" hidden="false" customHeight="false" outlineLevel="0" collapsed="false">
      <c r="A310" s="191"/>
      <c r="D310" s="192"/>
      <c r="E310" s="193"/>
      <c r="H310" s="194"/>
      <c r="J310" s="195"/>
      <c r="M310" s="196"/>
      <c r="N310" s="2"/>
    </row>
    <row r="311" customFormat="false" ht="12.75" hidden="false" customHeight="false" outlineLevel="0" collapsed="false">
      <c r="A311" s="191"/>
      <c r="D311" s="192"/>
      <c r="E311" s="193"/>
      <c r="H311" s="194"/>
      <c r="J311" s="195"/>
      <c r="M311" s="196"/>
      <c r="N311" s="2"/>
    </row>
    <row r="312" customFormat="false" ht="12.75" hidden="false" customHeight="false" outlineLevel="0" collapsed="false">
      <c r="A312" s="191"/>
      <c r="D312" s="192"/>
      <c r="E312" s="193"/>
      <c r="H312" s="194"/>
      <c r="J312" s="195"/>
      <c r="M312" s="196"/>
      <c r="N312" s="2"/>
    </row>
    <row r="313" customFormat="false" ht="12.75" hidden="false" customHeight="false" outlineLevel="0" collapsed="false">
      <c r="A313" s="191"/>
      <c r="D313" s="192"/>
      <c r="E313" s="193"/>
      <c r="H313" s="194"/>
      <c r="J313" s="195"/>
      <c r="M313" s="196"/>
      <c r="N313" s="2"/>
    </row>
    <row r="314" customFormat="false" ht="12.75" hidden="false" customHeight="false" outlineLevel="0" collapsed="false">
      <c r="A314" s="191"/>
      <c r="D314" s="192"/>
      <c r="E314" s="193"/>
      <c r="H314" s="194"/>
      <c r="J314" s="195"/>
      <c r="M314" s="196"/>
      <c r="N314" s="2"/>
    </row>
    <row r="315" customFormat="false" ht="12.75" hidden="false" customHeight="false" outlineLevel="0" collapsed="false">
      <c r="A315" s="191"/>
      <c r="D315" s="192"/>
      <c r="E315" s="193"/>
      <c r="H315" s="194"/>
      <c r="J315" s="195"/>
      <c r="M315" s="196"/>
      <c r="N315" s="2"/>
    </row>
    <row r="316" customFormat="false" ht="12.75" hidden="false" customHeight="false" outlineLevel="0" collapsed="false">
      <c r="A316" s="191"/>
      <c r="D316" s="192"/>
      <c r="E316" s="193"/>
      <c r="H316" s="194"/>
      <c r="J316" s="195"/>
      <c r="M316" s="196"/>
      <c r="N316" s="2"/>
    </row>
    <row r="317" customFormat="false" ht="12.75" hidden="false" customHeight="false" outlineLevel="0" collapsed="false">
      <c r="A317" s="191"/>
      <c r="D317" s="192"/>
      <c r="E317" s="193"/>
      <c r="H317" s="194"/>
      <c r="J317" s="195"/>
      <c r="M317" s="196"/>
      <c r="N317" s="2"/>
    </row>
    <row r="318" customFormat="false" ht="12.75" hidden="false" customHeight="false" outlineLevel="0" collapsed="false">
      <c r="A318" s="191"/>
      <c r="D318" s="192"/>
      <c r="E318" s="193"/>
      <c r="H318" s="194"/>
      <c r="J318" s="195"/>
      <c r="M318" s="196"/>
      <c r="N318" s="2"/>
    </row>
    <row r="319" customFormat="false" ht="12.75" hidden="false" customHeight="false" outlineLevel="0" collapsed="false">
      <c r="A319" s="191"/>
      <c r="D319" s="192"/>
      <c r="E319" s="193"/>
      <c r="H319" s="194"/>
      <c r="J319" s="195"/>
      <c r="M319" s="196"/>
      <c r="N319" s="2"/>
    </row>
    <row r="320" customFormat="false" ht="12.75" hidden="false" customHeight="false" outlineLevel="0" collapsed="false">
      <c r="A320" s="191"/>
      <c r="D320" s="192"/>
      <c r="E320" s="193"/>
      <c r="H320" s="194"/>
      <c r="J320" s="195"/>
      <c r="M320" s="196"/>
      <c r="N320" s="2"/>
    </row>
    <row r="321" customFormat="false" ht="12.75" hidden="false" customHeight="false" outlineLevel="0" collapsed="false">
      <c r="A321" s="191"/>
      <c r="D321" s="192"/>
      <c r="E321" s="193"/>
      <c r="H321" s="194"/>
      <c r="J321" s="195"/>
      <c r="M321" s="196"/>
      <c r="N321" s="2"/>
    </row>
    <row r="322" customFormat="false" ht="12.75" hidden="false" customHeight="false" outlineLevel="0" collapsed="false">
      <c r="A322" s="191"/>
      <c r="D322" s="192"/>
      <c r="E322" s="193"/>
      <c r="H322" s="194"/>
      <c r="J322" s="195"/>
      <c r="M322" s="196"/>
      <c r="N322" s="2"/>
    </row>
    <row r="323" customFormat="false" ht="12.75" hidden="false" customHeight="false" outlineLevel="0" collapsed="false">
      <c r="A323" s="191"/>
      <c r="D323" s="192"/>
      <c r="E323" s="193"/>
      <c r="H323" s="194"/>
      <c r="J323" s="195"/>
      <c r="M323" s="196"/>
      <c r="N323" s="2"/>
    </row>
    <row r="324" customFormat="false" ht="12.75" hidden="false" customHeight="false" outlineLevel="0" collapsed="false">
      <c r="A324" s="191"/>
      <c r="D324" s="192"/>
      <c r="E324" s="193"/>
      <c r="H324" s="194"/>
      <c r="J324" s="195"/>
      <c r="M324" s="196"/>
      <c r="N324" s="2"/>
    </row>
    <row r="325" customFormat="false" ht="12.75" hidden="false" customHeight="false" outlineLevel="0" collapsed="false">
      <c r="A325" s="191"/>
      <c r="D325" s="192"/>
      <c r="E325" s="193"/>
      <c r="H325" s="194"/>
      <c r="J325" s="195"/>
      <c r="M325" s="196"/>
      <c r="N325" s="2"/>
    </row>
    <row r="326" customFormat="false" ht="12.75" hidden="false" customHeight="false" outlineLevel="0" collapsed="false">
      <c r="A326" s="191"/>
      <c r="D326" s="192"/>
      <c r="E326" s="193"/>
      <c r="H326" s="194"/>
      <c r="J326" s="195"/>
      <c r="M326" s="196"/>
      <c r="N326" s="2"/>
    </row>
    <row r="327" customFormat="false" ht="12.75" hidden="false" customHeight="false" outlineLevel="0" collapsed="false">
      <c r="A327" s="191"/>
      <c r="D327" s="192"/>
      <c r="E327" s="193"/>
      <c r="H327" s="194"/>
      <c r="J327" s="195"/>
      <c r="M327" s="196"/>
      <c r="N327" s="2"/>
    </row>
    <row r="328" customFormat="false" ht="12.75" hidden="false" customHeight="false" outlineLevel="0" collapsed="false">
      <c r="A328" s="191"/>
      <c r="D328" s="192"/>
      <c r="E328" s="193"/>
      <c r="H328" s="194"/>
      <c r="J328" s="195"/>
      <c r="M328" s="196"/>
      <c r="N328" s="2"/>
    </row>
    <row r="329" customFormat="false" ht="12.75" hidden="false" customHeight="false" outlineLevel="0" collapsed="false">
      <c r="A329" s="191"/>
      <c r="D329" s="192"/>
      <c r="E329" s="193"/>
      <c r="H329" s="194"/>
      <c r="J329" s="195"/>
      <c r="M329" s="196"/>
      <c r="N329" s="2"/>
    </row>
    <row r="330" customFormat="false" ht="12.75" hidden="false" customHeight="false" outlineLevel="0" collapsed="false">
      <c r="A330" s="191"/>
      <c r="D330" s="192"/>
      <c r="E330" s="193"/>
      <c r="H330" s="194"/>
      <c r="J330" s="195"/>
      <c r="M330" s="196"/>
      <c r="N330" s="2"/>
    </row>
    <row r="331" customFormat="false" ht="12.75" hidden="false" customHeight="false" outlineLevel="0" collapsed="false">
      <c r="A331" s="191"/>
      <c r="D331" s="192"/>
      <c r="E331" s="193"/>
      <c r="H331" s="194"/>
      <c r="J331" s="195"/>
      <c r="M331" s="196"/>
      <c r="N331" s="2"/>
    </row>
    <row r="332" customFormat="false" ht="12.75" hidden="false" customHeight="false" outlineLevel="0" collapsed="false">
      <c r="A332" s="191"/>
      <c r="D332" s="192"/>
      <c r="E332" s="193"/>
      <c r="H332" s="194"/>
      <c r="J332" s="195"/>
      <c r="M332" s="196"/>
      <c r="N332" s="2"/>
    </row>
    <row r="333" customFormat="false" ht="12.75" hidden="false" customHeight="false" outlineLevel="0" collapsed="false">
      <c r="A333" s="191"/>
      <c r="D333" s="192"/>
      <c r="E333" s="193"/>
      <c r="H333" s="194"/>
      <c r="J333" s="195"/>
      <c r="M333" s="196"/>
      <c r="N333" s="2"/>
    </row>
    <row r="334" customFormat="false" ht="12.75" hidden="false" customHeight="false" outlineLevel="0" collapsed="false">
      <c r="A334" s="191"/>
      <c r="D334" s="192"/>
      <c r="E334" s="193"/>
      <c r="H334" s="194"/>
      <c r="J334" s="195"/>
      <c r="M334" s="196"/>
      <c r="N334" s="2"/>
    </row>
    <row r="335" customFormat="false" ht="12.75" hidden="false" customHeight="false" outlineLevel="0" collapsed="false">
      <c r="A335" s="191"/>
      <c r="D335" s="192"/>
      <c r="E335" s="193"/>
      <c r="H335" s="194"/>
      <c r="J335" s="195"/>
      <c r="M335" s="196"/>
      <c r="N335" s="2"/>
    </row>
    <row r="336" customFormat="false" ht="12.75" hidden="false" customHeight="false" outlineLevel="0" collapsed="false">
      <c r="A336" s="191"/>
      <c r="D336" s="192"/>
      <c r="E336" s="193"/>
      <c r="H336" s="194"/>
      <c r="J336" s="195"/>
      <c r="M336" s="196"/>
      <c r="N336" s="2"/>
    </row>
    <row r="337" customFormat="false" ht="12.75" hidden="false" customHeight="false" outlineLevel="0" collapsed="false">
      <c r="A337" s="191"/>
      <c r="D337" s="192"/>
      <c r="E337" s="193"/>
      <c r="H337" s="194"/>
      <c r="J337" s="195"/>
      <c r="M337" s="196"/>
      <c r="N337" s="2"/>
    </row>
    <row r="338" customFormat="false" ht="12.75" hidden="false" customHeight="false" outlineLevel="0" collapsed="false">
      <c r="A338" s="191"/>
      <c r="D338" s="192"/>
      <c r="E338" s="193"/>
      <c r="H338" s="194"/>
      <c r="J338" s="195"/>
      <c r="M338" s="196"/>
      <c r="N338" s="2"/>
    </row>
    <row r="339" customFormat="false" ht="12.75" hidden="false" customHeight="false" outlineLevel="0" collapsed="false">
      <c r="A339" s="191"/>
      <c r="D339" s="192"/>
      <c r="E339" s="193"/>
      <c r="H339" s="194"/>
      <c r="J339" s="195"/>
      <c r="M339" s="196"/>
      <c r="N339" s="2"/>
    </row>
    <row r="340" customFormat="false" ht="12.75" hidden="false" customHeight="false" outlineLevel="0" collapsed="false">
      <c r="A340" s="191"/>
      <c r="D340" s="192"/>
      <c r="E340" s="193"/>
      <c r="H340" s="194"/>
      <c r="J340" s="195"/>
      <c r="M340" s="196"/>
      <c r="N340" s="2"/>
    </row>
    <row r="341" customFormat="false" ht="12.75" hidden="false" customHeight="false" outlineLevel="0" collapsed="false">
      <c r="A341" s="191"/>
      <c r="D341" s="192"/>
      <c r="E341" s="193"/>
      <c r="H341" s="194"/>
      <c r="J341" s="195"/>
      <c r="M341" s="196"/>
      <c r="N341" s="2"/>
    </row>
    <row r="342" customFormat="false" ht="12.75" hidden="false" customHeight="false" outlineLevel="0" collapsed="false">
      <c r="A342" s="191"/>
      <c r="D342" s="192"/>
      <c r="E342" s="193"/>
      <c r="H342" s="194"/>
      <c r="J342" s="195"/>
      <c r="M342" s="196"/>
      <c r="N342" s="2"/>
    </row>
    <row r="343" customFormat="false" ht="12.75" hidden="false" customHeight="false" outlineLevel="0" collapsed="false">
      <c r="A343" s="191"/>
      <c r="D343" s="192"/>
      <c r="E343" s="193"/>
      <c r="H343" s="194"/>
      <c r="J343" s="195"/>
      <c r="M343" s="196"/>
      <c r="N343" s="2"/>
    </row>
    <row r="344" customFormat="false" ht="12.75" hidden="false" customHeight="false" outlineLevel="0" collapsed="false">
      <c r="A344" s="191"/>
      <c r="D344" s="192"/>
      <c r="E344" s="193"/>
      <c r="H344" s="194"/>
      <c r="J344" s="195"/>
      <c r="M344" s="196"/>
      <c r="N344" s="2"/>
    </row>
    <row r="345" customFormat="false" ht="12.75" hidden="false" customHeight="false" outlineLevel="0" collapsed="false">
      <c r="A345" s="191"/>
      <c r="D345" s="192"/>
      <c r="E345" s="193"/>
      <c r="H345" s="194"/>
      <c r="J345" s="195"/>
      <c r="M345" s="196"/>
      <c r="N345" s="2"/>
    </row>
    <row r="346" customFormat="false" ht="12.75" hidden="false" customHeight="false" outlineLevel="0" collapsed="false">
      <c r="A346" s="191"/>
      <c r="D346" s="192"/>
      <c r="E346" s="193"/>
      <c r="H346" s="194"/>
      <c r="J346" s="195"/>
      <c r="M346" s="196"/>
      <c r="N346" s="2"/>
    </row>
    <row r="347" customFormat="false" ht="12.75" hidden="false" customHeight="false" outlineLevel="0" collapsed="false">
      <c r="A347" s="191"/>
      <c r="D347" s="192"/>
      <c r="E347" s="193"/>
      <c r="H347" s="194"/>
      <c r="J347" s="195"/>
      <c r="M347" s="196"/>
      <c r="N347" s="2"/>
    </row>
    <row r="348" customFormat="false" ht="12.75" hidden="false" customHeight="false" outlineLevel="0" collapsed="false">
      <c r="A348" s="191"/>
      <c r="D348" s="192"/>
      <c r="E348" s="193"/>
      <c r="H348" s="194"/>
      <c r="J348" s="195"/>
      <c r="M348" s="196"/>
      <c r="N348" s="2"/>
    </row>
    <row r="349" customFormat="false" ht="12.75" hidden="false" customHeight="false" outlineLevel="0" collapsed="false">
      <c r="A349" s="191"/>
      <c r="D349" s="192"/>
      <c r="E349" s="193"/>
      <c r="H349" s="194"/>
      <c r="J349" s="195"/>
      <c r="M349" s="196"/>
      <c r="N349" s="2"/>
    </row>
    <row r="350" customFormat="false" ht="12.75" hidden="false" customHeight="false" outlineLevel="0" collapsed="false">
      <c r="A350" s="191"/>
      <c r="D350" s="192"/>
      <c r="E350" s="193"/>
      <c r="H350" s="194"/>
      <c r="J350" s="195"/>
      <c r="M350" s="196"/>
      <c r="N350" s="2"/>
    </row>
    <row r="351" customFormat="false" ht="12.75" hidden="false" customHeight="false" outlineLevel="0" collapsed="false">
      <c r="A351" s="191"/>
      <c r="D351" s="192"/>
      <c r="E351" s="193"/>
      <c r="H351" s="194"/>
      <c r="J351" s="195"/>
      <c r="M351" s="196"/>
      <c r="N351" s="2"/>
    </row>
    <row r="352" customFormat="false" ht="12.75" hidden="false" customHeight="false" outlineLevel="0" collapsed="false">
      <c r="A352" s="191"/>
      <c r="D352" s="192"/>
      <c r="E352" s="193"/>
      <c r="H352" s="194"/>
      <c r="J352" s="195"/>
      <c r="M352" s="196"/>
      <c r="N352" s="2"/>
    </row>
    <row r="353" customFormat="false" ht="12.75" hidden="false" customHeight="false" outlineLevel="0" collapsed="false">
      <c r="A353" s="191"/>
      <c r="D353" s="192"/>
      <c r="E353" s="193"/>
      <c r="H353" s="194"/>
      <c r="J353" s="195"/>
      <c r="M353" s="196"/>
      <c r="N353" s="2"/>
    </row>
    <row r="354" customFormat="false" ht="12.75" hidden="false" customHeight="false" outlineLevel="0" collapsed="false">
      <c r="A354" s="191"/>
      <c r="D354" s="192"/>
      <c r="E354" s="193"/>
      <c r="H354" s="194"/>
      <c r="J354" s="195"/>
      <c r="M354" s="196"/>
      <c r="N354" s="2"/>
    </row>
    <row r="355" customFormat="false" ht="12.75" hidden="false" customHeight="false" outlineLevel="0" collapsed="false">
      <c r="A355" s="191"/>
      <c r="D355" s="192"/>
      <c r="E355" s="193"/>
      <c r="H355" s="194"/>
      <c r="J355" s="195"/>
      <c r="M355" s="196"/>
      <c r="N355" s="2"/>
    </row>
    <row r="356" customFormat="false" ht="12.75" hidden="false" customHeight="false" outlineLevel="0" collapsed="false">
      <c r="A356" s="191"/>
      <c r="D356" s="192"/>
      <c r="E356" s="193"/>
      <c r="H356" s="194"/>
      <c r="J356" s="195"/>
      <c r="M356" s="196"/>
      <c r="N356" s="2"/>
    </row>
    <row r="357" customFormat="false" ht="12.75" hidden="false" customHeight="false" outlineLevel="0" collapsed="false">
      <c r="A357" s="191"/>
      <c r="D357" s="192"/>
      <c r="E357" s="193"/>
      <c r="H357" s="194"/>
      <c r="J357" s="195"/>
      <c r="M357" s="196"/>
      <c r="N357" s="2"/>
    </row>
    <row r="358" customFormat="false" ht="12.75" hidden="false" customHeight="false" outlineLevel="0" collapsed="false">
      <c r="A358" s="191"/>
      <c r="D358" s="192"/>
      <c r="E358" s="193"/>
      <c r="H358" s="194"/>
      <c r="J358" s="195"/>
      <c r="M358" s="196"/>
      <c r="N358" s="2"/>
    </row>
    <row r="359" customFormat="false" ht="12.75" hidden="false" customHeight="false" outlineLevel="0" collapsed="false">
      <c r="A359" s="191"/>
      <c r="D359" s="192"/>
      <c r="E359" s="193"/>
      <c r="H359" s="194"/>
      <c r="J359" s="195"/>
      <c r="M359" s="196"/>
      <c r="N359" s="2"/>
    </row>
    <row r="360" customFormat="false" ht="12.75" hidden="false" customHeight="false" outlineLevel="0" collapsed="false">
      <c r="A360" s="191"/>
      <c r="D360" s="192"/>
      <c r="E360" s="193"/>
      <c r="H360" s="194"/>
      <c r="J360" s="195"/>
      <c r="M360" s="196"/>
      <c r="N360" s="2"/>
    </row>
    <row r="361" customFormat="false" ht="12.75" hidden="false" customHeight="false" outlineLevel="0" collapsed="false">
      <c r="A361" s="191"/>
      <c r="D361" s="192"/>
      <c r="E361" s="193"/>
      <c r="H361" s="194"/>
      <c r="J361" s="195"/>
      <c r="M361" s="196"/>
      <c r="N361" s="2"/>
    </row>
    <row r="362" customFormat="false" ht="12.75" hidden="false" customHeight="false" outlineLevel="0" collapsed="false">
      <c r="A362" s="191"/>
      <c r="D362" s="192"/>
      <c r="E362" s="193"/>
      <c r="H362" s="194"/>
      <c r="J362" s="195"/>
      <c r="M362" s="196"/>
      <c r="N362" s="2"/>
    </row>
    <row r="363" customFormat="false" ht="12.75" hidden="false" customHeight="false" outlineLevel="0" collapsed="false">
      <c r="A363" s="191"/>
      <c r="D363" s="192"/>
      <c r="E363" s="193"/>
      <c r="H363" s="194"/>
      <c r="J363" s="195"/>
      <c r="M363" s="196"/>
      <c r="N363" s="2"/>
    </row>
    <row r="364" customFormat="false" ht="12.75" hidden="false" customHeight="false" outlineLevel="0" collapsed="false">
      <c r="A364" s="191"/>
      <c r="D364" s="192"/>
      <c r="E364" s="193"/>
      <c r="H364" s="194"/>
      <c r="J364" s="195"/>
      <c r="M364" s="196"/>
      <c r="N364" s="2"/>
    </row>
    <row r="365" customFormat="false" ht="12.75" hidden="false" customHeight="false" outlineLevel="0" collapsed="false">
      <c r="A365" s="191"/>
      <c r="D365" s="192"/>
      <c r="E365" s="193"/>
      <c r="H365" s="194"/>
      <c r="J365" s="195"/>
      <c r="M365" s="196"/>
      <c r="N365" s="2"/>
    </row>
    <row r="366" customFormat="false" ht="12.75" hidden="false" customHeight="false" outlineLevel="0" collapsed="false">
      <c r="A366" s="191"/>
      <c r="D366" s="192"/>
      <c r="E366" s="193"/>
      <c r="H366" s="194"/>
      <c r="J366" s="195"/>
      <c r="M366" s="196"/>
      <c r="N366" s="2"/>
    </row>
    <row r="367" customFormat="false" ht="12.75" hidden="false" customHeight="false" outlineLevel="0" collapsed="false">
      <c r="A367" s="191"/>
      <c r="D367" s="192"/>
      <c r="E367" s="193"/>
      <c r="H367" s="194"/>
      <c r="J367" s="195"/>
      <c r="M367" s="196"/>
      <c r="N367" s="2"/>
    </row>
    <row r="368" customFormat="false" ht="12.75" hidden="false" customHeight="false" outlineLevel="0" collapsed="false">
      <c r="A368" s="191"/>
      <c r="D368" s="192"/>
      <c r="E368" s="193"/>
      <c r="H368" s="194"/>
      <c r="J368" s="195"/>
      <c r="M368" s="196"/>
      <c r="N368" s="2"/>
    </row>
    <row r="369" customFormat="false" ht="12.75" hidden="false" customHeight="false" outlineLevel="0" collapsed="false">
      <c r="A369" s="191"/>
      <c r="D369" s="192"/>
      <c r="E369" s="193"/>
      <c r="H369" s="194"/>
      <c r="J369" s="195"/>
      <c r="M369" s="196"/>
      <c r="N369" s="2"/>
    </row>
    <row r="370" customFormat="false" ht="12.75" hidden="false" customHeight="false" outlineLevel="0" collapsed="false">
      <c r="A370" s="191"/>
      <c r="D370" s="192"/>
      <c r="E370" s="193"/>
      <c r="H370" s="194"/>
      <c r="J370" s="195"/>
      <c r="M370" s="196"/>
      <c r="N370" s="2"/>
    </row>
    <row r="371" customFormat="false" ht="12.75" hidden="false" customHeight="false" outlineLevel="0" collapsed="false">
      <c r="A371" s="191"/>
      <c r="D371" s="192"/>
      <c r="E371" s="193"/>
      <c r="H371" s="194"/>
      <c r="J371" s="195"/>
      <c r="M371" s="196"/>
      <c r="N371" s="2"/>
    </row>
    <row r="372" customFormat="false" ht="12.75" hidden="false" customHeight="false" outlineLevel="0" collapsed="false">
      <c r="A372" s="191"/>
      <c r="D372" s="192"/>
      <c r="E372" s="193"/>
      <c r="H372" s="194"/>
      <c r="J372" s="195"/>
      <c r="M372" s="196"/>
      <c r="N372" s="2"/>
    </row>
    <row r="373" customFormat="false" ht="12.75" hidden="false" customHeight="false" outlineLevel="0" collapsed="false">
      <c r="A373" s="191"/>
      <c r="D373" s="192"/>
      <c r="E373" s="193"/>
      <c r="H373" s="194"/>
      <c r="J373" s="195"/>
      <c r="M373" s="196"/>
      <c r="N373" s="2"/>
    </row>
    <row r="374" customFormat="false" ht="12.75" hidden="false" customHeight="false" outlineLevel="0" collapsed="false">
      <c r="A374" s="191"/>
      <c r="D374" s="192"/>
      <c r="E374" s="193"/>
      <c r="H374" s="194"/>
      <c r="J374" s="195"/>
      <c r="M374" s="196"/>
      <c r="N374" s="2"/>
    </row>
    <row r="375" customFormat="false" ht="12.75" hidden="false" customHeight="false" outlineLevel="0" collapsed="false">
      <c r="A375" s="191"/>
      <c r="D375" s="192"/>
      <c r="E375" s="193"/>
      <c r="H375" s="194"/>
      <c r="J375" s="195"/>
      <c r="M375" s="196"/>
      <c r="N375" s="2"/>
    </row>
    <row r="376" customFormat="false" ht="12.75" hidden="false" customHeight="false" outlineLevel="0" collapsed="false">
      <c r="A376" s="191"/>
      <c r="D376" s="192"/>
      <c r="E376" s="193"/>
      <c r="H376" s="194"/>
      <c r="J376" s="195"/>
      <c r="M376" s="196"/>
      <c r="N376" s="2"/>
    </row>
    <row r="377" customFormat="false" ht="12.75" hidden="false" customHeight="false" outlineLevel="0" collapsed="false">
      <c r="A377" s="191"/>
      <c r="D377" s="192"/>
      <c r="E377" s="193"/>
      <c r="H377" s="194"/>
      <c r="J377" s="195"/>
      <c r="M377" s="196"/>
      <c r="N377" s="2"/>
    </row>
    <row r="378" customFormat="false" ht="12.75" hidden="false" customHeight="false" outlineLevel="0" collapsed="false">
      <c r="A378" s="191"/>
      <c r="D378" s="192"/>
      <c r="E378" s="193"/>
      <c r="H378" s="194"/>
      <c r="J378" s="195"/>
      <c r="M378" s="196"/>
      <c r="N378" s="2"/>
    </row>
    <row r="379" customFormat="false" ht="12.75" hidden="false" customHeight="false" outlineLevel="0" collapsed="false">
      <c r="A379" s="191"/>
      <c r="D379" s="192"/>
      <c r="E379" s="193"/>
      <c r="H379" s="194"/>
      <c r="J379" s="195"/>
      <c r="M379" s="196"/>
      <c r="N379" s="2"/>
    </row>
    <row r="380" customFormat="false" ht="12.75" hidden="false" customHeight="false" outlineLevel="0" collapsed="false">
      <c r="A380" s="191"/>
      <c r="D380" s="192"/>
      <c r="E380" s="193"/>
      <c r="H380" s="194"/>
      <c r="J380" s="195"/>
      <c r="M380" s="196"/>
      <c r="N380" s="2"/>
    </row>
    <row r="381" customFormat="false" ht="12.75" hidden="false" customHeight="false" outlineLevel="0" collapsed="false">
      <c r="A381" s="191"/>
      <c r="D381" s="192"/>
      <c r="E381" s="193"/>
      <c r="H381" s="194"/>
      <c r="J381" s="195"/>
      <c r="M381" s="196"/>
      <c r="N381" s="2"/>
    </row>
    <row r="382" customFormat="false" ht="12.75" hidden="false" customHeight="false" outlineLevel="0" collapsed="false">
      <c r="A382" s="191"/>
      <c r="D382" s="192"/>
      <c r="E382" s="193"/>
      <c r="H382" s="194"/>
      <c r="J382" s="195"/>
      <c r="M382" s="196"/>
      <c r="N382" s="2"/>
    </row>
    <row r="383" customFormat="false" ht="12.75" hidden="false" customHeight="false" outlineLevel="0" collapsed="false">
      <c r="A383" s="191"/>
      <c r="D383" s="192"/>
      <c r="E383" s="193"/>
      <c r="H383" s="194"/>
      <c r="J383" s="195"/>
      <c r="M383" s="196"/>
      <c r="N383" s="2"/>
    </row>
    <row r="384" customFormat="false" ht="12.75" hidden="false" customHeight="false" outlineLevel="0" collapsed="false">
      <c r="A384" s="191"/>
      <c r="D384" s="192"/>
      <c r="E384" s="193"/>
      <c r="H384" s="194"/>
      <c r="J384" s="195"/>
      <c r="M384" s="196"/>
      <c r="N384" s="2"/>
    </row>
    <row r="385" customFormat="false" ht="12.75" hidden="false" customHeight="false" outlineLevel="0" collapsed="false">
      <c r="A385" s="191"/>
      <c r="D385" s="192"/>
      <c r="E385" s="193"/>
      <c r="H385" s="194"/>
      <c r="J385" s="195"/>
      <c r="M385" s="196"/>
      <c r="N385" s="2"/>
    </row>
    <row r="386" customFormat="false" ht="12.75" hidden="false" customHeight="false" outlineLevel="0" collapsed="false">
      <c r="A386" s="191"/>
      <c r="D386" s="192"/>
      <c r="E386" s="193"/>
      <c r="H386" s="194"/>
      <c r="J386" s="195"/>
      <c r="M386" s="196"/>
      <c r="N386" s="2"/>
    </row>
    <row r="387" customFormat="false" ht="12.75" hidden="false" customHeight="false" outlineLevel="0" collapsed="false">
      <c r="A387" s="191"/>
      <c r="D387" s="192"/>
      <c r="E387" s="193"/>
      <c r="H387" s="194"/>
      <c r="J387" s="195"/>
      <c r="M387" s="196"/>
      <c r="N387" s="2"/>
    </row>
    <row r="388" customFormat="false" ht="12.75" hidden="false" customHeight="false" outlineLevel="0" collapsed="false">
      <c r="A388" s="191"/>
      <c r="D388" s="192"/>
      <c r="E388" s="193"/>
      <c r="H388" s="194"/>
      <c r="J388" s="195"/>
      <c r="M388" s="196"/>
      <c r="N388" s="2"/>
    </row>
    <row r="389" customFormat="false" ht="12.75" hidden="false" customHeight="false" outlineLevel="0" collapsed="false">
      <c r="A389" s="191"/>
      <c r="D389" s="192"/>
      <c r="E389" s="193"/>
      <c r="H389" s="194"/>
      <c r="J389" s="195"/>
      <c r="M389" s="196"/>
      <c r="N389" s="2"/>
    </row>
    <row r="390" customFormat="false" ht="12.75" hidden="false" customHeight="false" outlineLevel="0" collapsed="false">
      <c r="A390" s="191"/>
      <c r="D390" s="192"/>
      <c r="E390" s="193"/>
      <c r="H390" s="194"/>
      <c r="J390" s="195"/>
      <c r="M390" s="196"/>
      <c r="N390" s="2"/>
    </row>
    <row r="391" customFormat="false" ht="12.75" hidden="false" customHeight="false" outlineLevel="0" collapsed="false">
      <c r="A391" s="191"/>
      <c r="D391" s="192"/>
      <c r="E391" s="193"/>
      <c r="H391" s="194"/>
      <c r="J391" s="195"/>
      <c r="M391" s="196"/>
      <c r="N391" s="2"/>
    </row>
    <row r="392" customFormat="false" ht="12.75" hidden="false" customHeight="false" outlineLevel="0" collapsed="false">
      <c r="A392" s="191"/>
      <c r="D392" s="192"/>
      <c r="E392" s="193"/>
      <c r="H392" s="194"/>
      <c r="J392" s="195"/>
      <c r="M392" s="196"/>
      <c r="N392" s="2"/>
    </row>
    <row r="393" customFormat="false" ht="12.75" hidden="false" customHeight="false" outlineLevel="0" collapsed="false">
      <c r="A393" s="191"/>
      <c r="D393" s="192"/>
      <c r="E393" s="193"/>
      <c r="H393" s="194"/>
      <c r="J393" s="195"/>
      <c r="M393" s="196"/>
      <c r="N393" s="2"/>
    </row>
    <row r="394" customFormat="false" ht="12.75" hidden="false" customHeight="false" outlineLevel="0" collapsed="false">
      <c r="A394" s="191"/>
      <c r="D394" s="192"/>
      <c r="E394" s="193"/>
      <c r="H394" s="194"/>
      <c r="J394" s="195"/>
      <c r="M394" s="196"/>
      <c r="N394" s="2"/>
    </row>
    <row r="395" customFormat="false" ht="12.75" hidden="false" customHeight="false" outlineLevel="0" collapsed="false">
      <c r="A395" s="191"/>
      <c r="D395" s="192"/>
      <c r="E395" s="193"/>
      <c r="H395" s="194"/>
      <c r="J395" s="195"/>
      <c r="M395" s="196"/>
      <c r="N395" s="2"/>
    </row>
    <row r="396" customFormat="false" ht="12.75" hidden="false" customHeight="false" outlineLevel="0" collapsed="false">
      <c r="A396" s="191"/>
      <c r="D396" s="192"/>
      <c r="E396" s="193"/>
      <c r="H396" s="194"/>
      <c r="J396" s="195"/>
      <c r="M396" s="196"/>
      <c r="N396" s="2"/>
    </row>
    <row r="397" customFormat="false" ht="12.75" hidden="false" customHeight="false" outlineLevel="0" collapsed="false">
      <c r="A397" s="191"/>
      <c r="D397" s="192"/>
      <c r="E397" s="193"/>
      <c r="H397" s="194"/>
      <c r="J397" s="195"/>
      <c r="M397" s="196"/>
      <c r="N397" s="2"/>
    </row>
    <row r="398" customFormat="false" ht="12.75" hidden="false" customHeight="false" outlineLevel="0" collapsed="false">
      <c r="A398" s="191"/>
      <c r="D398" s="192"/>
      <c r="E398" s="193"/>
      <c r="H398" s="194"/>
      <c r="J398" s="195"/>
      <c r="M398" s="196"/>
      <c r="N398" s="2"/>
    </row>
    <row r="399" customFormat="false" ht="12.75" hidden="false" customHeight="false" outlineLevel="0" collapsed="false">
      <c r="A399" s="191"/>
      <c r="D399" s="192"/>
      <c r="E399" s="193"/>
      <c r="H399" s="194"/>
      <c r="J399" s="195"/>
      <c r="M399" s="196"/>
      <c r="N399" s="2"/>
    </row>
    <row r="400" customFormat="false" ht="12.75" hidden="false" customHeight="false" outlineLevel="0" collapsed="false">
      <c r="A400" s="191"/>
      <c r="D400" s="192"/>
      <c r="E400" s="193"/>
      <c r="H400" s="194"/>
      <c r="J400" s="195"/>
      <c r="M400" s="196"/>
      <c r="N400" s="2"/>
    </row>
    <row r="401" customFormat="false" ht="12.75" hidden="false" customHeight="false" outlineLevel="0" collapsed="false">
      <c r="A401" s="191"/>
      <c r="D401" s="192"/>
      <c r="E401" s="193"/>
      <c r="H401" s="194"/>
      <c r="J401" s="195"/>
      <c r="M401" s="196"/>
      <c r="N401" s="2"/>
    </row>
    <row r="402" customFormat="false" ht="12.75" hidden="false" customHeight="false" outlineLevel="0" collapsed="false">
      <c r="A402" s="191"/>
      <c r="D402" s="192"/>
      <c r="E402" s="193"/>
      <c r="H402" s="194"/>
      <c r="J402" s="195"/>
      <c r="M402" s="196"/>
      <c r="N402" s="2"/>
    </row>
    <row r="403" customFormat="false" ht="12.75" hidden="false" customHeight="false" outlineLevel="0" collapsed="false">
      <c r="A403" s="191"/>
      <c r="D403" s="192"/>
      <c r="E403" s="193"/>
      <c r="H403" s="194"/>
      <c r="J403" s="195"/>
      <c r="M403" s="196"/>
      <c r="N403" s="2"/>
    </row>
    <row r="404" customFormat="false" ht="12.75" hidden="false" customHeight="false" outlineLevel="0" collapsed="false">
      <c r="A404" s="191"/>
      <c r="D404" s="192"/>
      <c r="E404" s="193"/>
      <c r="H404" s="194"/>
      <c r="J404" s="195"/>
      <c r="M404" s="196"/>
      <c r="N404" s="2"/>
    </row>
    <row r="405" customFormat="false" ht="12.75" hidden="false" customHeight="false" outlineLevel="0" collapsed="false">
      <c r="A405" s="191"/>
      <c r="D405" s="192"/>
      <c r="E405" s="193"/>
      <c r="H405" s="194"/>
      <c r="J405" s="195"/>
      <c r="M405" s="196"/>
      <c r="N405" s="2"/>
    </row>
    <row r="406" customFormat="false" ht="12.75" hidden="false" customHeight="false" outlineLevel="0" collapsed="false">
      <c r="A406" s="191"/>
      <c r="D406" s="192"/>
      <c r="E406" s="193"/>
      <c r="H406" s="194"/>
      <c r="J406" s="195"/>
      <c r="M406" s="196"/>
      <c r="N406" s="2"/>
    </row>
    <row r="407" customFormat="false" ht="12.75" hidden="false" customHeight="false" outlineLevel="0" collapsed="false">
      <c r="A407" s="191"/>
      <c r="D407" s="192"/>
      <c r="E407" s="193"/>
      <c r="H407" s="194"/>
      <c r="J407" s="195"/>
      <c r="M407" s="196"/>
      <c r="N407" s="2"/>
    </row>
    <row r="408" customFormat="false" ht="12.75" hidden="false" customHeight="false" outlineLevel="0" collapsed="false">
      <c r="A408" s="191"/>
      <c r="D408" s="192"/>
      <c r="E408" s="193"/>
      <c r="H408" s="194"/>
      <c r="J408" s="195"/>
      <c r="M408" s="196"/>
      <c r="N408" s="2"/>
    </row>
    <row r="409" customFormat="false" ht="12.75" hidden="false" customHeight="false" outlineLevel="0" collapsed="false">
      <c r="A409" s="191"/>
      <c r="D409" s="192"/>
      <c r="E409" s="193"/>
      <c r="H409" s="194"/>
      <c r="J409" s="195"/>
      <c r="M409" s="196"/>
      <c r="N409" s="2"/>
    </row>
    <row r="410" customFormat="false" ht="12.75" hidden="false" customHeight="false" outlineLevel="0" collapsed="false">
      <c r="A410" s="191"/>
      <c r="D410" s="192"/>
      <c r="E410" s="193"/>
      <c r="H410" s="194"/>
      <c r="J410" s="195"/>
      <c r="M410" s="196"/>
      <c r="N410" s="2"/>
    </row>
    <row r="411" customFormat="false" ht="12.75" hidden="false" customHeight="false" outlineLevel="0" collapsed="false">
      <c r="A411" s="191"/>
      <c r="D411" s="192"/>
      <c r="E411" s="193"/>
      <c r="H411" s="194"/>
      <c r="J411" s="195"/>
      <c r="M411" s="196"/>
      <c r="N411" s="2"/>
    </row>
    <row r="412" customFormat="false" ht="12.75" hidden="false" customHeight="false" outlineLevel="0" collapsed="false">
      <c r="A412" s="191"/>
      <c r="D412" s="192"/>
      <c r="E412" s="193"/>
      <c r="H412" s="194"/>
      <c r="J412" s="195"/>
      <c r="M412" s="196"/>
      <c r="N412" s="2"/>
    </row>
    <row r="413" customFormat="false" ht="12.75" hidden="false" customHeight="false" outlineLevel="0" collapsed="false">
      <c r="A413" s="191"/>
      <c r="D413" s="192"/>
      <c r="E413" s="193"/>
      <c r="H413" s="194"/>
      <c r="J413" s="195"/>
      <c r="M413" s="196"/>
      <c r="N413" s="2"/>
    </row>
    <row r="414" customFormat="false" ht="12.75" hidden="false" customHeight="false" outlineLevel="0" collapsed="false">
      <c r="A414" s="191"/>
      <c r="D414" s="192"/>
      <c r="E414" s="193"/>
      <c r="H414" s="194"/>
      <c r="J414" s="195"/>
      <c r="M414" s="196"/>
      <c r="N414" s="2"/>
    </row>
    <row r="415" customFormat="false" ht="12.75" hidden="false" customHeight="false" outlineLevel="0" collapsed="false">
      <c r="A415" s="191"/>
      <c r="D415" s="192"/>
      <c r="E415" s="193"/>
      <c r="H415" s="194"/>
      <c r="J415" s="195"/>
      <c r="M415" s="196"/>
      <c r="N415" s="2"/>
    </row>
    <row r="416" customFormat="false" ht="12.75" hidden="false" customHeight="false" outlineLevel="0" collapsed="false">
      <c r="A416" s="191"/>
      <c r="D416" s="192"/>
      <c r="E416" s="193"/>
      <c r="H416" s="194"/>
      <c r="J416" s="195"/>
      <c r="M416" s="196"/>
      <c r="N416" s="2"/>
    </row>
    <row r="417" customFormat="false" ht="12.75" hidden="false" customHeight="false" outlineLevel="0" collapsed="false">
      <c r="A417" s="191"/>
      <c r="D417" s="192"/>
      <c r="E417" s="193"/>
      <c r="H417" s="194"/>
      <c r="J417" s="195"/>
      <c r="M417" s="196"/>
      <c r="N417" s="2"/>
    </row>
    <row r="418" customFormat="false" ht="12.75" hidden="false" customHeight="false" outlineLevel="0" collapsed="false">
      <c r="A418" s="191"/>
      <c r="D418" s="192"/>
      <c r="E418" s="193"/>
      <c r="H418" s="194"/>
      <c r="J418" s="195"/>
      <c r="M418" s="196"/>
      <c r="N418" s="2"/>
    </row>
    <row r="419" customFormat="false" ht="12.75" hidden="false" customHeight="false" outlineLevel="0" collapsed="false">
      <c r="A419" s="191"/>
      <c r="D419" s="192"/>
      <c r="E419" s="193"/>
      <c r="H419" s="194"/>
      <c r="J419" s="195"/>
      <c r="M419" s="196"/>
      <c r="N419" s="2"/>
    </row>
    <row r="420" customFormat="false" ht="12.75" hidden="false" customHeight="false" outlineLevel="0" collapsed="false">
      <c r="A420" s="191"/>
      <c r="D420" s="192"/>
      <c r="E420" s="193"/>
      <c r="H420" s="194"/>
      <c r="J420" s="195"/>
      <c r="M420" s="196"/>
      <c r="N420" s="2"/>
    </row>
    <row r="421" customFormat="false" ht="12.75" hidden="false" customHeight="false" outlineLevel="0" collapsed="false">
      <c r="A421" s="191"/>
      <c r="D421" s="192"/>
      <c r="E421" s="193"/>
      <c r="H421" s="194"/>
      <c r="J421" s="195"/>
      <c r="M421" s="196"/>
      <c r="N421" s="2"/>
    </row>
    <row r="422" customFormat="false" ht="12.75" hidden="false" customHeight="false" outlineLevel="0" collapsed="false">
      <c r="A422" s="191"/>
      <c r="D422" s="192"/>
      <c r="E422" s="193"/>
      <c r="H422" s="194"/>
      <c r="J422" s="195"/>
      <c r="M422" s="196"/>
      <c r="N422" s="2"/>
    </row>
    <row r="423" customFormat="false" ht="12.75" hidden="false" customHeight="false" outlineLevel="0" collapsed="false">
      <c r="A423" s="191"/>
      <c r="D423" s="192"/>
      <c r="E423" s="193"/>
      <c r="H423" s="194"/>
      <c r="J423" s="195"/>
      <c r="M423" s="196"/>
      <c r="N423" s="2"/>
    </row>
    <row r="424" customFormat="false" ht="12.75" hidden="false" customHeight="false" outlineLevel="0" collapsed="false">
      <c r="A424" s="191"/>
      <c r="D424" s="192"/>
      <c r="E424" s="193"/>
      <c r="H424" s="194"/>
      <c r="J424" s="195"/>
      <c r="M424" s="196"/>
      <c r="N424" s="2"/>
    </row>
    <row r="425" customFormat="false" ht="12.75" hidden="false" customHeight="false" outlineLevel="0" collapsed="false">
      <c r="A425" s="191"/>
      <c r="D425" s="192"/>
      <c r="E425" s="193"/>
      <c r="H425" s="194"/>
      <c r="J425" s="195"/>
      <c r="M425" s="196"/>
      <c r="N425" s="2"/>
    </row>
    <row r="426" customFormat="false" ht="12.75" hidden="false" customHeight="false" outlineLevel="0" collapsed="false">
      <c r="A426" s="191"/>
      <c r="D426" s="192"/>
      <c r="E426" s="193"/>
      <c r="H426" s="194"/>
      <c r="J426" s="195"/>
      <c r="M426" s="196"/>
      <c r="N426" s="2"/>
    </row>
    <row r="427" customFormat="false" ht="12.75" hidden="false" customHeight="false" outlineLevel="0" collapsed="false">
      <c r="A427" s="191"/>
      <c r="D427" s="192"/>
      <c r="E427" s="193"/>
      <c r="H427" s="194"/>
      <c r="J427" s="195"/>
      <c r="M427" s="196"/>
      <c r="N427" s="2"/>
    </row>
    <row r="428" customFormat="false" ht="12.75" hidden="false" customHeight="false" outlineLevel="0" collapsed="false">
      <c r="A428" s="191"/>
      <c r="D428" s="192"/>
      <c r="E428" s="193"/>
      <c r="H428" s="194"/>
      <c r="J428" s="195"/>
      <c r="M428" s="196"/>
      <c r="N428" s="2"/>
    </row>
    <row r="429" customFormat="false" ht="12.75" hidden="false" customHeight="false" outlineLevel="0" collapsed="false">
      <c r="A429" s="191"/>
      <c r="D429" s="192"/>
      <c r="E429" s="193"/>
      <c r="H429" s="194"/>
      <c r="J429" s="195"/>
      <c r="M429" s="196"/>
      <c r="N429" s="2"/>
    </row>
    <row r="430" customFormat="false" ht="12.75" hidden="false" customHeight="false" outlineLevel="0" collapsed="false">
      <c r="A430" s="191"/>
      <c r="D430" s="192"/>
      <c r="E430" s="193"/>
      <c r="H430" s="194"/>
      <c r="J430" s="195"/>
      <c r="M430" s="196"/>
      <c r="N430" s="2"/>
    </row>
    <row r="431" customFormat="false" ht="12.75" hidden="false" customHeight="false" outlineLevel="0" collapsed="false">
      <c r="A431" s="191"/>
      <c r="D431" s="192"/>
      <c r="E431" s="193"/>
      <c r="H431" s="194"/>
      <c r="J431" s="195"/>
      <c r="M431" s="196"/>
      <c r="N431" s="2"/>
    </row>
    <row r="432" customFormat="false" ht="12.75" hidden="false" customHeight="false" outlineLevel="0" collapsed="false">
      <c r="A432" s="191"/>
      <c r="D432" s="192"/>
      <c r="E432" s="193"/>
      <c r="H432" s="194"/>
      <c r="J432" s="195"/>
      <c r="M432" s="196"/>
      <c r="N432" s="2"/>
    </row>
    <row r="433" customFormat="false" ht="12.75" hidden="false" customHeight="false" outlineLevel="0" collapsed="false">
      <c r="A433" s="191"/>
      <c r="D433" s="192"/>
      <c r="E433" s="193"/>
      <c r="H433" s="194"/>
      <c r="J433" s="195"/>
      <c r="M433" s="196"/>
      <c r="N433" s="2"/>
    </row>
    <row r="434" customFormat="false" ht="12.75" hidden="false" customHeight="false" outlineLevel="0" collapsed="false">
      <c r="A434" s="191"/>
      <c r="D434" s="192"/>
      <c r="E434" s="193"/>
      <c r="H434" s="194"/>
      <c r="J434" s="195"/>
      <c r="M434" s="196"/>
      <c r="N434" s="2"/>
    </row>
    <row r="435" customFormat="false" ht="12.75" hidden="false" customHeight="false" outlineLevel="0" collapsed="false">
      <c r="A435" s="191"/>
      <c r="D435" s="192"/>
      <c r="E435" s="193"/>
      <c r="H435" s="194"/>
      <c r="J435" s="195"/>
      <c r="M435" s="196"/>
      <c r="N435" s="2"/>
    </row>
    <row r="436" customFormat="false" ht="12.75" hidden="false" customHeight="false" outlineLevel="0" collapsed="false">
      <c r="A436" s="191"/>
      <c r="D436" s="192"/>
      <c r="E436" s="193"/>
      <c r="H436" s="194"/>
      <c r="J436" s="195"/>
      <c r="M436" s="196"/>
      <c r="N436" s="2"/>
    </row>
    <row r="437" customFormat="false" ht="12.75" hidden="false" customHeight="false" outlineLevel="0" collapsed="false">
      <c r="A437" s="191"/>
      <c r="D437" s="192"/>
      <c r="E437" s="193"/>
      <c r="H437" s="194"/>
      <c r="J437" s="195"/>
      <c r="M437" s="196"/>
      <c r="N437" s="2"/>
    </row>
    <row r="438" customFormat="false" ht="12.75" hidden="false" customHeight="false" outlineLevel="0" collapsed="false">
      <c r="A438" s="191"/>
      <c r="D438" s="192"/>
      <c r="E438" s="193"/>
      <c r="H438" s="194"/>
      <c r="J438" s="195"/>
      <c r="M438" s="196"/>
      <c r="N438" s="2"/>
    </row>
    <row r="439" customFormat="false" ht="12.75" hidden="false" customHeight="false" outlineLevel="0" collapsed="false">
      <c r="A439" s="191"/>
      <c r="D439" s="192"/>
      <c r="E439" s="193"/>
      <c r="H439" s="194"/>
      <c r="J439" s="195"/>
      <c r="M439" s="196"/>
      <c r="N439" s="2"/>
    </row>
    <row r="440" customFormat="false" ht="12.75" hidden="false" customHeight="false" outlineLevel="0" collapsed="false">
      <c r="A440" s="191"/>
      <c r="D440" s="192"/>
      <c r="E440" s="193"/>
      <c r="H440" s="194"/>
      <c r="J440" s="195"/>
      <c r="M440" s="196"/>
      <c r="N440" s="2"/>
    </row>
    <row r="441" customFormat="false" ht="12.75" hidden="false" customHeight="false" outlineLevel="0" collapsed="false">
      <c r="A441" s="191"/>
      <c r="D441" s="192"/>
      <c r="E441" s="193"/>
      <c r="H441" s="194"/>
      <c r="J441" s="195"/>
      <c r="M441" s="196"/>
      <c r="N441" s="2"/>
    </row>
    <row r="442" customFormat="false" ht="12.75" hidden="false" customHeight="false" outlineLevel="0" collapsed="false">
      <c r="A442" s="191"/>
      <c r="D442" s="192"/>
      <c r="E442" s="193"/>
      <c r="H442" s="194"/>
      <c r="J442" s="195"/>
      <c r="M442" s="196"/>
      <c r="N442" s="2"/>
    </row>
    <row r="443" customFormat="false" ht="12.75" hidden="false" customHeight="false" outlineLevel="0" collapsed="false">
      <c r="A443" s="191"/>
      <c r="D443" s="192"/>
      <c r="E443" s="193"/>
      <c r="H443" s="194"/>
      <c r="J443" s="195"/>
      <c r="M443" s="196"/>
      <c r="N443" s="2"/>
    </row>
    <row r="444" customFormat="false" ht="12.75" hidden="false" customHeight="false" outlineLevel="0" collapsed="false">
      <c r="A444" s="191"/>
      <c r="D444" s="192"/>
      <c r="E444" s="193"/>
      <c r="H444" s="194"/>
      <c r="J444" s="195"/>
      <c r="M444" s="196"/>
      <c r="N444" s="2"/>
    </row>
    <row r="445" customFormat="false" ht="12.75" hidden="false" customHeight="false" outlineLevel="0" collapsed="false">
      <c r="A445" s="191"/>
      <c r="D445" s="192"/>
      <c r="E445" s="193"/>
      <c r="H445" s="194"/>
      <c r="J445" s="195"/>
      <c r="M445" s="196"/>
      <c r="N445" s="2"/>
    </row>
    <row r="446" customFormat="false" ht="12.75" hidden="false" customHeight="false" outlineLevel="0" collapsed="false">
      <c r="A446" s="191"/>
      <c r="D446" s="192"/>
      <c r="E446" s="193"/>
      <c r="H446" s="194"/>
      <c r="J446" s="195"/>
      <c r="M446" s="196"/>
      <c r="N446" s="2"/>
    </row>
    <row r="447" customFormat="false" ht="12.75" hidden="false" customHeight="false" outlineLevel="0" collapsed="false">
      <c r="A447" s="191"/>
      <c r="D447" s="192"/>
      <c r="E447" s="193"/>
      <c r="H447" s="194"/>
      <c r="J447" s="195"/>
      <c r="M447" s="196"/>
      <c r="N447" s="2"/>
    </row>
    <row r="448" customFormat="false" ht="12.75" hidden="false" customHeight="false" outlineLevel="0" collapsed="false">
      <c r="A448" s="191"/>
      <c r="D448" s="192"/>
      <c r="E448" s="193"/>
      <c r="H448" s="194"/>
      <c r="J448" s="195"/>
      <c r="M448" s="196"/>
      <c r="N448" s="2"/>
    </row>
    <row r="449" customFormat="false" ht="12.75" hidden="false" customHeight="false" outlineLevel="0" collapsed="false">
      <c r="A449" s="191"/>
      <c r="D449" s="192"/>
      <c r="E449" s="193"/>
      <c r="H449" s="194"/>
      <c r="J449" s="195"/>
      <c r="M449" s="196"/>
      <c r="N449" s="2"/>
    </row>
    <row r="450" customFormat="false" ht="12.75" hidden="false" customHeight="false" outlineLevel="0" collapsed="false">
      <c r="A450" s="191"/>
      <c r="D450" s="192"/>
      <c r="E450" s="193"/>
      <c r="H450" s="194"/>
      <c r="J450" s="195"/>
      <c r="M450" s="196"/>
      <c r="N450" s="2"/>
    </row>
    <row r="451" customFormat="false" ht="12.75" hidden="false" customHeight="false" outlineLevel="0" collapsed="false">
      <c r="A451" s="191"/>
      <c r="D451" s="192"/>
      <c r="E451" s="193"/>
      <c r="H451" s="194"/>
      <c r="J451" s="195"/>
      <c r="M451" s="196"/>
      <c r="N451" s="2"/>
    </row>
    <row r="452" customFormat="false" ht="12.75" hidden="false" customHeight="false" outlineLevel="0" collapsed="false">
      <c r="A452" s="191"/>
      <c r="D452" s="192"/>
      <c r="E452" s="193"/>
      <c r="H452" s="194"/>
      <c r="J452" s="195"/>
      <c r="M452" s="196"/>
      <c r="N452" s="2"/>
    </row>
    <row r="453" customFormat="false" ht="12.75" hidden="false" customHeight="false" outlineLevel="0" collapsed="false">
      <c r="A453" s="191"/>
      <c r="D453" s="192"/>
      <c r="E453" s="193"/>
      <c r="H453" s="194"/>
      <c r="J453" s="195"/>
      <c r="M453" s="196"/>
      <c r="N453" s="2"/>
    </row>
    <row r="454" customFormat="false" ht="12.75" hidden="false" customHeight="false" outlineLevel="0" collapsed="false">
      <c r="A454" s="191"/>
      <c r="D454" s="192"/>
      <c r="E454" s="193"/>
      <c r="H454" s="194"/>
      <c r="J454" s="195"/>
      <c r="M454" s="196"/>
      <c r="N454" s="2"/>
    </row>
    <row r="455" customFormat="false" ht="12.75" hidden="false" customHeight="false" outlineLevel="0" collapsed="false">
      <c r="A455" s="191"/>
      <c r="D455" s="192"/>
      <c r="E455" s="193"/>
      <c r="H455" s="194"/>
      <c r="J455" s="195"/>
      <c r="M455" s="196"/>
      <c r="N455" s="2"/>
    </row>
    <row r="456" customFormat="false" ht="12.75" hidden="false" customHeight="false" outlineLevel="0" collapsed="false">
      <c r="A456" s="191"/>
      <c r="D456" s="192"/>
      <c r="E456" s="193"/>
      <c r="H456" s="194"/>
      <c r="J456" s="195"/>
      <c r="M456" s="196"/>
      <c r="N456" s="2"/>
    </row>
    <row r="457" customFormat="false" ht="12.75" hidden="false" customHeight="false" outlineLevel="0" collapsed="false">
      <c r="A457" s="191"/>
      <c r="D457" s="192"/>
      <c r="E457" s="193"/>
      <c r="H457" s="194"/>
      <c r="J457" s="195"/>
      <c r="M457" s="196"/>
      <c r="N457" s="2"/>
    </row>
    <row r="458" customFormat="false" ht="12.75" hidden="false" customHeight="false" outlineLevel="0" collapsed="false">
      <c r="A458" s="191"/>
      <c r="D458" s="192"/>
      <c r="E458" s="193"/>
      <c r="H458" s="194"/>
      <c r="J458" s="195"/>
      <c r="M458" s="196"/>
      <c r="N458" s="2"/>
    </row>
    <row r="459" customFormat="false" ht="12.75" hidden="false" customHeight="false" outlineLevel="0" collapsed="false">
      <c r="A459" s="191"/>
      <c r="D459" s="192"/>
      <c r="E459" s="193"/>
      <c r="H459" s="194"/>
      <c r="J459" s="195"/>
      <c r="M459" s="196"/>
      <c r="N459" s="2"/>
    </row>
    <row r="460" customFormat="false" ht="12.75" hidden="false" customHeight="false" outlineLevel="0" collapsed="false">
      <c r="A460" s="191"/>
      <c r="D460" s="192"/>
      <c r="E460" s="193"/>
      <c r="H460" s="194"/>
      <c r="J460" s="195"/>
      <c r="M460" s="196"/>
      <c r="N460" s="2"/>
    </row>
    <row r="461" customFormat="false" ht="12.75" hidden="false" customHeight="false" outlineLevel="0" collapsed="false">
      <c r="A461" s="191"/>
      <c r="D461" s="192"/>
      <c r="E461" s="193"/>
      <c r="H461" s="194"/>
      <c r="J461" s="195"/>
      <c r="M461" s="196"/>
      <c r="N461" s="2"/>
    </row>
    <row r="462" customFormat="false" ht="12.75" hidden="false" customHeight="false" outlineLevel="0" collapsed="false">
      <c r="A462" s="191"/>
      <c r="D462" s="192"/>
      <c r="E462" s="193"/>
      <c r="H462" s="194"/>
      <c r="J462" s="195"/>
      <c r="M462" s="196"/>
      <c r="N462" s="2"/>
    </row>
    <row r="463" customFormat="false" ht="12.75" hidden="false" customHeight="false" outlineLevel="0" collapsed="false">
      <c r="A463" s="191"/>
      <c r="D463" s="192"/>
      <c r="E463" s="193"/>
      <c r="H463" s="194"/>
      <c r="J463" s="195"/>
      <c r="M463" s="196"/>
      <c r="N463" s="2"/>
    </row>
    <row r="464" customFormat="false" ht="12.75" hidden="false" customHeight="false" outlineLevel="0" collapsed="false">
      <c r="A464" s="191"/>
      <c r="D464" s="192"/>
      <c r="E464" s="193"/>
      <c r="H464" s="194"/>
      <c r="J464" s="195"/>
      <c r="M464" s="196"/>
      <c r="N464" s="2"/>
    </row>
    <row r="465" customFormat="false" ht="12.75" hidden="false" customHeight="false" outlineLevel="0" collapsed="false">
      <c r="A465" s="191"/>
      <c r="D465" s="192"/>
      <c r="E465" s="193"/>
      <c r="H465" s="194"/>
      <c r="J465" s="195"/>
      <c r="M465" s="196"/>
      <c r="N465" s="2"/>
    </row>
    <row r="466" customFormat="false" ht="12.75" hidden="false" customHeight="false" outlineLevel="0" collapsed="false">
      <c r="A466" s="191"/>
      <c r="D466" s="192"/>
      <c r="E466" s="193"/>
      <c r="H466" s="194"/>
      <c r="J466" s="195"/>
      <c r="M466" s="196"/>
      <c r="N466" s="2"/>
    </row>
    <row r="467" customFormat="false" ht="12.75" hidden="false" customHeight="false" outlineLevel="0" collapsed="false">
      <c r="A467" s="191"/>
      <c r="D467" s="192"/>
      <c r="E467" s="193"/>
      <c r="H467" s="194"/>
      <c r="J467" s="195"/>
      <c r="M467" s="196"/>
      <c r="N467" s="2"/>
    </row>
    <row r="468" customFormat="false" ht="12.75" hidden="false" customHeight="false" outlineLevel="0" collapsed="false">
      <c r="A468" s="191"/>
      <c r="D468" s="192"/>
      <c r="E468" s="193"/>
      <c r="H468" s="194"/>
      <c r="J468" s="195"/>
      <c r="M468" s="196"/>
      <c r="N468" s="2"/>
    </row>
    <row r="469" customFormat="false" ht="12.75" hidden="false" customHeight="false" outlineLevel="0" collapsed="false">
      <c r="A469" s="191"/>
      <c r="D469" s="192"/>
      <c r="E469" s="193"/>
      <c r="H469" s="194"/>
      <c r="J469" s="195"/>
      <c r="M469" s="196"/>
      <c r="N469" s="2"/>
    </row>
    <row r="470" customFormat="false" ht="12.75" hidden="false" customHeight="false" outlineLevel="0" collapsed="false">
      <c r="A470" s="191"/>
      <c r="D470" s="192"/>
      <c r="E470" s="193"/>
      <c r="H470" s="194"/>
      <c r="J470" s="195"/>
      <c r="M470" s="196"/>
      <c r="N470" s="2"/>
    </row>
    <row r="471" customFormat="false" ht="12.75" hidden="false" customHeight="false" outlineLevel="0" collapsed="false">
      <c r="A471" s="191"/>
      <c r="D471" s="192"/>
      <c r="E471" s="193"/>
      <c r="H471" s="194"/>
      <c r="J471" s="195"/>
      <c r="M471" s="196"/>
      <c r="N471" s="2"/>
    </row>
    <row r="472" customFormat="false" ht="12.75" hidden="false" customHeight="false" outlineLevel="0" collapsed="false">
      <c r="A472" s="191"/>
      <c r="D472" s="192"/>
      <c r="E472" s="193"/>
      <c r="H472" s="194"/>
      <c r="J472" s="195"/>
      <c r="M472" s="196"/>
      <c r="N472" s="2"/>
    </row>
    <row r="473" customFormat="false" ht="12.75" hidden="false" customHeight="false" outlineLevel="0" collapsed="false">
      <c r="A473" s="191"/>
      <c r="D473" s="192"/>
      <c r="E473" s="193"/>
      <c r="H473" s="194"/>
      <c r="J473" s="195"/>
      <c r="M473" s="196"/>
      <c r="N473" s="2"/>
    </row>
    <row r="474" customFormat="false" ht="12.75" hidden="false" customHeight="false" outlineLevel="0" collapsed="false">
      <c r="A474" s="191"/>
      <c r="D474" s="192"/>
      <c r="E474" s="193"/>
      <c r="H474" s="194"/>
      <c r="J474" s="195"/>
      <c r="M474" s="196"/>
      <c r="N474" s="2"/>
    </row>
    <row r="475" customFormat="false" ht="12.75" hidden="false" customHeight="false" outlineLevel="0" collapsed="false">
      <c r="A475" s="191"/>
      <c r="D475" s="192"/>
      <c r="E475" s="193"/>
      <c r="H475" s="194"/>
      <c r="J475" s="195"/>
      <c r="M475" s="196"/>
      <c r="N475" s="2"/>
    </row>
    <row r="476" customFormat="false" ht="12.75" hidden="false" customHeight="false" outlineLevel="0" collapsed="false">
      <c r="A476" s="191"/>
      <c r="D476" s="192"/>
      <c r="E476" s="193"/>
      <c r="H476" s="194"/>
      <c r="J476" s="195"/>
      <c r="M476" s="196"/>
      <c r="N476" s="2"/>
    </row>
    <row r="477" customFormat="false" ht="12.75" hidden="false" customHeight="false" outlineLevel="0" collapsed="false">
      <c r="A477" s="191"/>
      <c r="D477" s="192"/>
      <c r="E477" s="193"/>
      <c r="H477" s="194"/>
      <c r="J477" s="195"/>
      <c r="M477" s="196"/>
      <c r="N477" s="2"/>
    </row>
    <row r="478" customFormat="false" ht="12.75" hidden="false" customHeight="false" outlineLevel="0" collapsed="false">
      <c r="A478" s="191"/>
      <c r="D478" s="192"/>
      <c r="E478" s="193"/>
      <c r="H478" s="194"/>
      <c r="J478" s="195"/>
      <c r="M478" s="196"/>
      <c r="N478" s="2"/>
    </row>
    <row r="479" customFormat="false" ht="12.75" hidden="false" customHeight="false" outlineLevel="0" collapsed="false">
      <c r="A479" s="191"/>
      <c r="D479" s="192"/>
      <c r="E479" s="193"/>
      <c r="H479" s="194"/>
      <c r="J479" s="195"/>
      <c r="M479" s="196"/>
      <c r="N479" s="2"/>
    </row>
    <row r="480" customFormat="false" ht="12.75" hidden="false" customHeight="false" outlineLevel="0" collapsed="false">
      <c r="A480" s="191"/>
      <c r="D480" s="192"/>
      <c r="E480" s="193"/>
      <c r="H480" s="194"/>
      <c r="J480" s="195"/>
      <c r="M480" s="196"/>
      <c r="N480" s="2"/>
    </row>
    <row r="481" customFormat="false" ht="12.75" hidden="false" customHeight="false" outlineLevel="0" collapsed="false">
      <c r="A481" s="191"/>
      <c r="D481" s="192"/>
      <c r="E481" s="193"/>
      <c r="H481" s="194"/>
      <c r="J481" s="195"/>
      <c r="M481" s="196"/>
      <c r="N481" s="2"/>
    </row>
    <row r="482" customFormat="false" ht="12.75" hidden="false" customHeight="false" outlineLevel="0" collapsed="false">
      <c r="A482" s="191"/>
      <c r="D482" s="192"/>
      <c r="E482" s="193"/>
      <c r="H482" s="194"/>
      <c r="J482" s="195"/>
      <c r="M482" s="196"/>
      <c r="N482" s="2"/>
    </row>
    <row r="483" customFormat="false" ht="12.75" hidden="false" customHeight="false" outlineLevel="0" collapsed="false">
      <c r="A483" s="191"/>
      <c r="D483" s="192"/>
      <c r="E483" s="193"/>
      <c r="H483" s="194"/>
      <c r="J483" s="195"/>
      <c r="M483" s="196"/>
      <c r="N483" s="2"/>
    </row>
    <row r="484" customFormat="false" ht="12.75" hidden="false" customHeight="false" outlineLevel="0" collapsed="false">
      <c r="A484" s="191"/>
      <c r="D484" s="192"/>
      <c r="E484" s="193"/>
      <c r="H484" s="194"/>
      <c r="J484" s="195"/>
      <c r="M484" s="196"/>
      <c r="N484" s="2"/>
    </row>
    <row r="485" customFormat="false" ht="12.75" hidden="false" customHeight="false" outlineLevel="0" collapsed="false">
      <c r="A485" s="191"/>
      <c r="D485" s="192"/>
      <c r="E485" s="193"/>
      <c r="H485" s="194"/>
      <c r="J485" s="195"/>
      <c r="M485" s="196"/>
      <c r="N485" s="2"/>
    </row>
    <row r="486" customFormat="false" ht="12.75" hidden="false" customHeight="false" outlineLevel="0" collapsed="false">
      <c r="A486" s="191"/>
      <c r="D486" s="192"/>
      <c r="E486" s="193"/>
      <c r="H486" s="194"/>
      <c r="J486" s="195"/>
      <c r="M486" s="196"/>
      <c r="N486" s="2"/>
    </row>
    <row r="487" customFormat="false" ht="12.75" hidden="false" customHeight="false" outlineLevel="0" collapsed="false">
      <c r="A487" s="191"/>
      <c r="D487" s="192"/>
      <c r="E487" s="193"/>
      <c r="H487" s="194"/>
      <c r="J487" s="195"/>
      <c r="M487" s="196"/>
      <c r="N487" s="2"/>
    </row>
    <row r="488" customFormat="false" ht="12.75" hidden="false" customHeight="false" outlineLevel="0" collapsed="false">
      <c r="A488" s="191"/>
      <c r="D488" s="192"/>
      <c r="E488" s="193"/>
      <c r="H488" s="194"/>
      <c r="J488" s="195"/>
      <c r="M488" s="196"/>
      <c r="N488" s="2"/>
    </row>
    <row r="489" customFormat="false" ht="12.75" hidden="false" customHeight="false" outlineLevel="0" collapsed="false">
      <c r="A489" s="191"/>
      <c r="D489" s="192"/>
      <c r="E489" s="193"/>
      <c r="H489" s="194"/>
      <c r="J489" s="195"/>
      <c r="M489" s="196"/>
      <c r="N489" s="2"/>
    </row>
    <row r="490" customFormat="false" ht="12.75" hidden="false" customHeight="false" outlineLevel="0" collapsed="false">
      <c r="A490" s="191"/>
      <c r="D490" s="192"/>
      <c r="E490" s="193"/>
      <c r="H490" s="194"/>
      <c r="J490" s="195"/>
      <c r="M490" s="196"/>
      <c r="N490" s="2"/>
    </row>
    <row r="491" customFormat="false" ht="12.75" hidden="false" customHeight="false" outlineLevel="0" collapsed="false">
      <c r="A491" s="191"/>
      <c r="D491" s="192"/>
      <c r="E491" s="193"/>
      <c r="H491" s="194"/>
      <c r="J491" s="195"/>
      <c r="M491" s="196"/>
      <c r="N491" s="2"/>
    </row>
    <row r="492" customFormat="false" ht="12.75" hidden="false" customHeight="false" outlineLevel="0" collapsed="false">
      <c r="A492" s="191"/>
      <c r="D492" s="192"/>
      <c r="E492" s="193"/>
      <c r="H492" s="194"/>
      <c r="J492" s="195"/>
      <c r="M492" s="196"/>
      <c r="N492" s="2"/>
    </row>
    <row r="493" customFormat="false" ht="12.75" hidden="false" customHeight="false" outlineLevel="0" collapsed="false">
      <c r="A493" s="191"/>
      <c r="D493" s="192"/>
      <c r="E493" s="193"/>
      <c r="H493" s="194"/>
      <c r="J493" s="195"/>
      <c r="M493" s="196"/>
      <c r="N493" s="2"/>
    </row>
    <row r="494" customFormat="false" ht="12.75" hidden="false" customHeight="false" outlineLevel="0" collapsed="false">
      <c r="A494" s="191"/>
      <c r="D494" s="192"/>
      <c r="E494" s="193"/>
      <c r="H494" s="194"/>
      <c r="J494" s="195"/>
      <c r="M494" s="196"/>
      <c r="N494" s="2"/>
    </row>
    <row r="495" customFormat="false" ht="12.75" hidden="false" customHeight="false" outlineLevel="0" collapsed="false">
      <c r="A495" s="191"/>
      <c r="D495" s="192"/>
      <c r="E495" s="193"/>
      <c r="H495" s="194"/>
      <c r="J495" s="195"/>
      <c r="M495" s="196"/>
      <c r="N495" s="2"/>
    </row>
    <row r="496" customFormat="false" ht="12.75" hidden="false" customHeight="false" outlineLevel="0" collapsed="false">
      <c r="A496" s="191"/>
      <c r="D496" s="192"/>
      <c r="E496" s="193"/>
      <c r="H496" s="194"/>
      <c r="J496" s="195"/>
      <c r="M496" s="196"/>
      <c r="N496" s="2"/>
    </row>
    <row r="497" customFormat="false" ht="12.75" hidden="false" customHeight="false" outlineLevel="0" collapsed="false">
      <c r="A497" s="191"/>
      <c r="D497" s="192"/>
      <c r="E497" s="193"/>
      <c r="H497" s="194"/>
      <c r="J497" s="195"/>
      <c r="M497" s="196"/>
      <c r="N497" s="2"/>
    </row>
    <row r="498" customFormat="false" ht="12.75" hidden="false" customHeight="false" outlineLevel="0" collapsed="false">
      <c r="A498" s="191"/>
      <c r="D498" s="192"/>
      <c r="E498" s="193"/>
      <c r="H498" s="194"/>
      <c r="J498" s="195"/>
      <c r="M498" s="196"/>
      <c r="N498" s="2"/>
    </row>
    <row r="499" customFormat="false" ht="12.75" hidden="false" customHeight="false" outlineLevel="0" collapsed="false">
      <c r="A499" s="191"/>
      <c r="D499" s="192"/>
      <c r="E499" s="193"/>
      <c r="H499" s="194"/>
      <c r="J499" s="195"/>
      <c r="M499" s="196"/>
      <c r="N499" s="2"/>
    </row>
    <row r="500" customFormat="false" ht="12.75" hidden="false" customHeight="false" outlineLevel="0" collapsed="false">
      <c r="A500" s="191"/>
      <c r="D500" s="192"/>
      <c r="E500" s="193"/>
      <c r="H500" s="194"/>
      <c r="J500" s="195"/>
      <c r="M500" s="196"/>
      <c r="N500" s="2"/>
    </row>
    <row r="501" customFormat="false" ht="12.75" hidden="false" customHeight="false" outlineLevel="0" collapsed="false">
      <c r="A501" s="191"/>
      <c r="D501" s="192"/>
      <c r="E501" s="193"/>
      <c r="H501" s="194"/>
      <c r="J501" s="195"/>
      <c r="M501" s="196"/>
      <c r="N501" s="2"/>
    </row>
    <row r="502" customFormat="false" ht="12.75" hidden="false" customHeight="false" outlineLevel="0" collapsed="false">
      <c r="A502" s="191"/>
      <c r="D502" s="192"/>
      <c r="E502" s="193"/>
      <c r="H502" s="194"/>
      <c r="J502" s="195"/>
      <c r="M502" s="196"/>
      <c r="N502" s="2"/>
    </row>
    <row r="503" customFormat="false" ht="12.75" hidden="false" customHeight="false" outlineLevel="0" collapsed="false">
      <c r="A503" s="191"/>
      <c r="D503" s="192"/>
      <c r="E503" s="193"/>
      <c r="H503" s="194"/>
      <c r="J503" s="195"/>
      <c r="M503" s="196"/>
      <c r="N503" s="2"/>
    </row>
    <row r="504" customFormat="false" ht="12.75" hidden="false" customHeight="false" outlineLevel="0" collapsed="false">
      <c r="A504" s="191"/>
      <c r="D504" s="192"/>
      <c r="E504" s="193"/>
      <c r="H504" s="194"/>
      <c r="J504" s="195"/>
      <c r="M504" s="196"/>
      <c r="N504" s="2"/>
    </row>
    <row r="505" customFormat="false" ht="12.75" hidden="false" customHeight="false" outlineLevel="0" collapsed="false">
      <c r="A505" s="191"/>
      <c r="D505" s="192"/>
      <c r="E505" s="193"/>
      <c r="H505" s="194"/>
      <c r="J505" s="195"/>
      <c r="M505" s="196"/>
      <c r="N505" s="2"/>
    </row>
    <row r="506" customFormat="false" ht="12.75" hidden="false" customHeight="false" outlineLevel="0" collapsed="false">
      <c r="A506" s="191"/>
      <c r="D506" s="192"/>
      <c r="E506" s="193"/>
      <c r="H506" s="194"/>
      <c r="J506" s="195"/>
      <c r="M506" s="196"/>
      <c r="N506" s="2"/>
    </row>
    <row r="507" customFormat="false" ht="12.75" hidden="false" customHeight="false" outlineLevel="0" collapsed="false">
      <c r="A507" s="191"/>
      <c r="D507" s="192"/>
      <c r="E507" s="193"/>
      <c r="H507" s="194"/>
      <c r="J507" s="195"/>
      <c r="M507" s="196"/>
      <c r="N507" s="2"/>
    </row>
    <row r="508" customFormat="false" ht="12.75" hidden="false" customHeight="false" outlineLevel="0" collapsed="false">
      <c r="A508" s="191"/>
      <c r="D508" s="192"/>
      <c r="E508" s="193"/>
      <c r="H508" s="194"/>
      <c r="J508" s="195"/>
      <c r="M508" s="196"/>
      <c r="N508" s="2"/>
    </row>
    <row r="509" customFormat="false" ht="12.75" hidden="false" customHeight="false" outlineLevel="0" collapsed="false">
      <c r="A509" s="191"/>
      <c r="D509" s="192"/>
      <c r="E509" s="193"/>
      <c r="H509" s="194"/>
      <c r="J509" s="195"/>
      <c r="M509" s="196"/>
      <c r="N509" s="2"/>
    </row>
    <row r="510" customFormat="false" ht="12.75" hidden="false" customHeight="false" outlineLevel="0" collapsed="false">
      <c r="A510" s="191"/>
      <c r="D510" s="192"/>
      <c r="E510" s="193"/>
      <c r="H510" s="194"/>
      <c r="J510" s="195"/>
      <c r="M510" s="196"/>
      <c r="N510" s="2"/>
    </row>
    <row r="511" customFormat="false" ht="12.75" hidden="false" customHeight="false" outlineLevel="0" collapsed="false">
      <c r="A511" s="191"/>
      <c r="D511" s="192"/>
      <c r="E511" s="193"/>
      <c r="H511" s="194"/>
      <c r="J511" s="195"/>
      <c r="M511" s="196"/>
      <c r="N511" s="2"/>
    </row>
    <row r="512" customFormat="false" ht="12.75" hidden="false" customHeight="false" outlineLevel="0" collapsed="false">
      <c r="A512" s="191"/>
      <c r="D512" s="192"/>
      <c r="E512" s="193"/>
      <c r="H512" s="194"/>
      <c r="J512" s="195"/>
      <c r="M512" s="196"/>
      <c r="N512" s="2"/>
    </row>
    <row r="513" customFormat="false" ht="12.75" hidden="false" customHeight="false" outlineLevel="0" collapsed="false">
      <c r="A513" s="191"/>
      <c r="D513" s="192"/>
      <c r="E513" s="193"/>
      <c r="H513" s="194"/>
      <c r="J513" s="195"/>
      <c r="M513" s="196"/>
      <c r="N513" s="2"/>
    </row>
    <row r="514" customFormat="false" ht="12.75" hidden="false" customHeight="false" outlineLevel="0" collapsed="false">
      <c r="A514" s="191"/>
      <c r="D514" s="192"/>
      <c r="E514" s="193"/>
      <c r="H514" s="194"/>
      <c r="J514" s="195"/>
      <c r="M514" s="196"/>
      <c r="N514" s="2"/>
    </row>
    <row r="515" customFormat="false" ht="12.75" hidden="false" customHeight="false" outlineLevel="0" collapsed="false">
      <c r="A515" s="191"/>
      <c r="D515" s="192"/>
      <c r="E515" s="193"/>
      <c r="H515" s="194"/>
      <c r="J515" s="195"/>
      <c r="M515" s="196"/>
      <c r="N515" s="2"/>
    </row>
    <row r="516" customFormat="false" ht="12.75" hidden="false" customHeight="false" outlineLevel="0" collapsed="false">
      <c r="A516" s="191"/>
      <c r="D516" s="192"/>
      <c r="E516" s="193"/>
      <c r="H516" s="194"/>
      <c r="J516" s="195"/>
      <c r="M516" s="196"/>
      <c r="N516" s="2"/>
    </row>
    <row r="517" customFormat="false" ht="12.75" hidden="false" customHeight="false" outlineLevel="0" collapsed="false">
      <c r="A517" s="191"/>
      <c r="D517" s="192"/>
      <c r="E517" s="193"/>
      <c r="H517" s="194"/>
      <c r="J517" s="195"/>
      <c r="M517" s="196"/>
      <c r="N517" s="2"/>
    </row>
    <row r="518" customFormat="false" ht="12.75" hidden="false" customHeight="false" outlineLevel="0" collapsed="false">
      <c r="A518" s="191"/>
      <c r="D518" s="192"/>
      <c r="E518" s="193"/>
      <c r="H518" s="194"/>
      <c r="J518" s="195"/>
      <c r="M518" s="196"/>
      <c r="N518" s="2"/>
    </row>
    <row r="519" customFormat="false" ht="12.75" hidden="false" customHeight="false" outlineLevel="0" collapsed="false">
      <c r="A519" s="191"/>
      <c r="D519" s="192"/>
      <c r="E519" s="193"/>
      <c r="H519" s="194"/>
      <c r="J519" s="195"/>
      <c r="M519" s="196"/>
      <c r="N519" s="2"/>
    </row>
    <row r="520" customFormat="false" ht="12.75" hidden="false" customHeight="false" outlineLevel="0" collapsed="false">
      <c r="A520" s="191"/>
      <c r="D520" s="192"/>
      <c r="E520" s="193"/>
      <c r="H520" s="194"/>
      <c r="J520" s="195"/>
      <c r="M520" s="196"/>
      <c r="N520" s="2"/>
    </row>
    <row r="521" customFormat="false" ht="12.75" hidden="false" customHeight="false" outlineLevel="0" collapsed="false">
      <c r="A521" s="191"/>
      <c r="D521" s="192"/>
      <c r="E521" s="193"/>
      <c r="H521" s="194"/>
      <c r="J521" s="195"/>
      <c r="M521" s="196"/>
      <c r="N521" s="2"/>
    </row>
    <row r="522" customFormat="false" ht="12.75" hidden="false" customHeight="false" outlineLevel="0" collapsed="false">
      <c r="A522" s="191"/>
      <c r="D522" s="192"/>
      <c r="E522" s="193"/>
      <c r="H522" s="194"/>
      <c r="J522" s="195"/>
      <c r="M522" s="196"/>
      <c r="N522" s="2"/>
    </row>
    <row r="523" customFormat="false" ht="12.75" hidden="false" customHeight="false" outlineLevel="0" collapsed="false">
      <c r="A523" s="191"/>
      <c r="D523" s="192"/>
      <c r="E523" s="193"/>
      <c r="H523" s="194"/>
      <c r="J523" s="195"/>
      <c r="M523" s="196"/>
      <c r="N523" s="2"/>
    </row>
    <row r="524" customFormat="false" ht="12.75" hidden="false" customHeight="false" outlineLevel="0" collapsed="false">
      <c r="A524" s="191"/>
      <c r="D524" s="192"/>
      <c r="E524" s="193"/>
      <c r="H524" s="194"/>
      <c r="J524" s="195"/>
      <c r="M524" s="196"/>
      <c r="N524" s="2"/>
    </row>
    <row r="525" customFormat="false" ht="12.75" hidden="false" customHeight="false" outlineLevel="0" collapsed="false">
      <c r="A525" s="191"/>
      <c r="D525" s="192"/>
      <c r="E525" s="193"/>
      <c r="H525" s="194"/>
      <c r="J525" s="195"/>
      <c r="M525" s="196"/>
      <c r="N525" s="2"/>
    </row>
    <row r="526" customFormat="false" ht="12.75" hidden="false" customHeight="false" outlineLevel="0" collapsed="false">
      <c r="A526" s="191"/>
      <c r="D526" s="192"/>
      <c r="E526" s="193"/>
      <c r="H526" s="194"/>
      <c r="J526" s="195"/>
      <c r="M526" s="196"/>
      <c r="N526" s="2"/>
    </row>
    <row r="527" customFormat="false" ht="12.75" hidden="false" customHeight="false" outlineLevel="0" collapsed="false">
      <c r="A527" s="191"/>
      <c r="D527" s="192"/>
      <c r="E527" s="193"/>
      <c r="H527" s="194"/>
      <c r="J527" s="195"/>
      <c r="M527" s="196"/>
      <c r="N527" s="2"/>
    </row>
    <row r="528" customFormat="false" ht="12.75" hidden="false" customHeight="false" outlineLevel="0" collapsed="false">
      <c r="A528" s="191"/>
      <c r="D528" s="192"/>
      <c r="E528" s="193"/>
      <c r="H528" s="194"/>
      <c r="J528" s="195"/>
      <c r="M528" s="196"/>
      <c r="N528" s="2"/>
    </row>
    <row r="529" customFormat="false" ht="12.75" hidden="false" customHeight="false" outlineLevel="0" collapsed="false">
      <c r="A529" s="191"/>
      <c r="D529" s="192"/>
      <c r="E529" s="193"/>
      <c r="H529" s="194"/>
      <c r="J529" s="195"/>
      <c r="M529" s="196"/>
      <c r="N529" s="2"/>
    </row>
    <row r="530" customFormat="false" ht="12.75" hidden="false" customHeight="false" outlineLevel="0" collapsed="false">
      <c r="A530" s="191"/>
      <c r="D530" s="192"/>
      <c r="E530" s="193"/>
      <c r="H530" s="194"/>
      <c r="J530" s="195"/>
      <c r="M530" s="196"/>
      <c r="N530" s="2"/>
    </row>
    <row r="531" customFormat="false" ht="12.75" hidden="false" customHeight="false" outlineLevel="0" collapsed="false">
      <c r="A531" s="191"/>
      <c r="D531" s="192"/>
      <c r="E531" s="193"/>
      <c r="H531" s="194"/>
      <c r="J531" s="195"/>
      <c r="M531" s="196"/>
      <c r="N531" s="2"/>
    </row>
    <row r="532" customFormat="false" ht="12.75" hidden="false" customHeight="false" outlineLevel="0" collapsed="false">
      <c r="A532" s="191"/>
      <c r="D532" s="192"/>
      <c r="E532" s="193"/>
      <c r="H532" s="194"/>
      <c r="J532" s="195"/>
      <c r="M532" s="196"/>
      <c r="N532" s="2"/>
    </row>
    <row r="533" customFormat="false" ht="12.75" hidden="false" customHeight="false" outlineLevel="0" collapsed="false">
      <c r="A533" s="191"/>
      <c r="D533" s="192"/>
      <c r="E533" s="193"/>
      <c r="H533" s="194"/>
      <c r="J533" s="195"/>
      <c r="M533" s="196"/>
      <c r="N533" s="2"/>
    </row>
    <row r="534" customFormat="false" ht="12.75" hidden="false" customHeight="false" outlineLevel="0" collapsed="false">
      <c r="A534" s="191"/>
      <c r="D534" s="192"/>
      <c r="E534" s="193"/>
      <c r="H534" s="194"/>
      <c r="J534" s="195"/>
      <c r="M534" s="196"/>
      <c r="N534" s="2"/>
    </row>
    <row r="535" customFormat="false" ht="12.75" hidden="false" customHeight="false" outlineLevel="0" collapsed="false">
      <c r="A535" s="191"/>
      <c r="D535" s="192"/>
      <c r="E535" s="193"/>
      <c r="H535" s="194"/>
      <c r="J535" s="195"/>
      <c r="M535" s="196"/>
      <c r="N535" s="2"/>
    </row>
    <row r="536" customFormat="false" ht="12.75" hidden="false" customHeight="false" outlineLevel="0" collapsed="false">
      <c r="A536" s="191"/>
      <c r="D536" s="192"/>
      <c r="E536" s="193"/>
      <c r="H536" s="194"/>
      <c r="J536" s="195"/>
      <c r="M536" s="196"/>
      <c r="N536" s="2"/>
    </row>
    <row r="537" customFormat="false" ht="12.75" hidden="false" customHeight="false" outlineLevel="0" collapsed="false">
      <c r="A537" s="191"/>
      <c r="D537" s="192"/>
      <c r="E537" s="193"/>
      <c r="H537" s="194"/>
      <c r="J537" s="195"/>
    </row>
    <row r="538" customFormat="false" ht="12.75" hidden="false" customHeight="false" outlineLevel="0" collapsed="false">
      <c r="A538" s="191"/>
      <c r="D538" s="192"/>
      <c r="E538" s="193"/>
      <c r="H538" s="194"/>
      <c r="J538" s="195"/>
    </row>
    <row r="539" customFormat="false" ht="12.75" hidden="false" customHeight="false" outlineLevel="0" collapsed="false">
      <c r="A539" s="191"/>
      <c r="D539" s="192"/>
      <c r="E539" s="193"/>
      <c r="H539" s="194"/>
      <c r="J539" s="195"/>
    </row>
    <row r="540" customFormat="false" ht="12.75" hidden="false" customHeight="false" outlineLevel="0" collapsed="false">
      <c r="A540" s="191"/>
      <c r="D540" s="192"/>
      <c r="E540" s="193"/>
      <c r="H540" s="194"/>
      <c r="J540" s="195"/>
    </row>
    <row r="541" customFormat="false" ht="12.75" hidden="false" customHeight="false" outlineLevel="0" collapsed="false">
      <c r="A541" s="191"/>
      <c r="D541" s="192"/>
      <c r="E541" s="193"/>
      <c r="H541" s="194"/>
      <c r="J541" s="195"/>
    </row>
    <row r="542" customFormat="false" ht="12.75" hidden="false" customHeight="false" outlineLevel="0" collapsed="false">
      <c r="A542" s="191"/>
      <c r="D542" s="192"/>
      <c r="E542" s="193"/>
      <c r="H542" s="194"/>
      <c r="J542" s="195"/>
    </row>
    <row r="543" customFormat="false" ht="12.75" hidden="false" customHeight="false" outlineLevel="0" collapsed="false">
      <c r="A543" s="191"/>
      <c r="D543" s="192"/>
      <c r="E543" s="193"/>
      <c r="H543" s="194"/>
      <c r="J543" s="195"/>
    </row>
    <row r="544" customFormat="false" ht="12.75" hidden="false" customHeight="false" outlineLevel="0" collapsed="false">
      <c r="A544" s="191"/>
      <c r="D544" s="192"/>
      <c r="E544" s="193"/>
      <c r="H544" s="194"/>
      <c r="J544" s="195"/>
    </row>
    <row r="545" customFormat="false" ht="12.75" hidden="false" customHeight="false" outlineLevel="0" collapsed="false">
      <c r="A545" s="191"/>
      <c r="D545" s="192"/>
      <c r="E545" s="193"/>
      <c r="H545" s="194"/>
      <c r="J545" s="195"/>
    </row>
    <row r="546" customFormat="false" ht="12.75" hidden="false" customHeight="false" outlineLevel="0" collapsed="false">
      <c r="A546" s="191"/>
      <c r="D546" s="192"/>
      <c r="E546" s="193"/>
      <c r="H546" s="194"/>
      <c r="J546" s="195"/>
    </row>
    <row r="547" customFormat="false" ht="12.75" hidden="false" customHeight="false" outlineLevel="0" collapsed="false">
      <c r="A547" s="191"/>
      <c r="D547" s="192"/>
      <c r="E547" s="193"/>
      <c r="H547" s="194"/>
      <c r="J547" s="195"/>
    </row>
    <row r="548" customFormat="false" ht="12.75" hidden="false" customHeight="false" outlineLevel="0" collapsed="false">
      <c r="A548" s="191"/>
      <c r="D548" s="192"/>
      <c r="E548" s="193"/>
      <c r="H548" s="194"/>
      <c r="J548" s="195"/>
    </row>
    <row r="549" customFormat="false" ht="12.75" hidden="false" customHeight="false" outlineLevel="0" collapsed="false">
      <c r="A549" s="191"/>
      <c r="D549" s="192"/>
      <c r="E549" s="193"/>
      <c r="H549" s="194"/>
      <c r="J549" s="195"/>
    </row>
    <row r="550" customFormat="false" ht="12.75" hidden="false" customHeight="false" outlineLevel="0" collapsed="false">
      <c r="A550" s="191"/>
      <c r="D550" s="192"/>
      <c r="E550" s="193"/>
      <c r="H550" s="194"/>
      <c r="J550" s="195"/>
    </row>
    <row r="551" customFormat="false" ht="12.75" hidden="false" customHeight="false" outlineLevel="0" collapsed="false">
      <c r="A551" s="191"/>
      <c r="D551" s="192"/>
      <c r="E551" s="193"/>
      <c r="H551" s="194"/>
      <c r="J551" s="195"/>
    </row>
    <row r="552" customFormat="false" ht="12.75" hidden="false" customHeight="false" outlineLevel="0" collapsed="false">
      <c r="A552" s="191"/>
      <c r="D552" s="192"/>
      <c r="E552" s="193"/>
      <c r="H552" s="194"/>
      <c r="J552" s="195"/>
    </row>
    <row r="553" customFormat="false" ht="12.75" hidden="false" customHeight="false" outlineLevel="0" collapsed="false">
      <c r="A553" s="191"/>
      <c r="D553" s="192"/>
      <c r="E553" s="193"/>
      <c r="H553" s="194"/>
      <c r="J553" s="195"/>
    </row>
    <row r="554" customFormat="false" ht="12.75" hidden="false" customHeight="false" outlineLevel="0" collapsed="false">
      <c r="A554" s="191"/>
      <c r="D554" s="192"/>
      <c r="E554" s="193"/>
      <c r="H554" s="194"/>
      <c r="J554" s="195"/>
    </row>
    <row r="555" customFormat="false" ht="12.75" hidden="false" customHeight="false" outlineLevel="0" collapsed="false">
      <c r="A555" s="191"/>
      <c r="D555" s="192"/>
      <c r="E555" s="193"/>
      <c r="H555" s="194"/>
      <c r="J555" s="195"/>
    </row>
    <row r="556" customFormat="false" ht="12.75" hidden="false" customHeight="false" outlineLevel="0" collapsed="false">
      <c r="A556" s="191"/>
      <c r="D556" s="192"/>
      <c r="E556" s="193"/>
      <c r="H556" s="194"/>
      <c r="J556" s="195"/>
    </row>
    <row r="557" customFormat="false" ht="12.75" hidden="false" customHeight="false" outlineLevel="0" collapsed="false">
      <c r="A557" s="191"/>
      <c r="D557" s="192"/>
      <c r="E557" s="193"/>
      <c r="H557" s="194"/>
      <c r="J557" s="195"/>
    </row>
    <row r="558" customFormat="false" ht="12.75" hidden="false" customHeight="false" outlineLevel="0" collapsed="false">
      <c r="A558" s="191"/>
      <c r="D558" s="192"/>
      <c r="E558" s="193"/>
      <c r="H558" s="194"/>
      <c r="J558" s="195"/>
    </row>
    <row r="559" customFormat="false" ht="12.75" hidden="false" customHeight="false" outlineLevel="0" collapsed="false">
      <c r="A559" s="191"/>
      <c r="D559" s="192"/>
      <c r="E559" s="193"/>
      <c r="H559" s="194"/>
      <c r="J559" s="195"/>
    </row>
    <row r="560" customFormat="false" ht="12.75" hidden="false" customHeight="false" outlineLevel="0" collapsed="false">
      <c r="A560" s="191"/>
      <c r="D560" s="192"/>
      <c r="E560" s="193"/>
      <c r="H560" s="194"/>
      <c r="J560" s="195"/>
    </row>
    <row r="561" customFormat="false" ht="12.75" hidden="false" customHeight="false" outlineLevel="0" collapsed="false">
      <c r="A561" s="191"/>
      <c r="D561" s="192"/>
      <c r="E561" s="193"/>
      <c r="H561" s="194"/>
      <c r="J561" s="195"/>
    </row>
    <row r="562" customFormat="false" ht="12.75" hidden="false" customHeight="false" outlineLevel="0" collapsed="false">
      <c r="A562" s="191"/>
      <c r="D562" s="192"/>
      <c r="E562" s="193"/>
      <c r="H562" s="194"/>
      <c r="J562" s="195"/>
    </row>
    <row r="563" customFormat="false" ht="12.75" hidden="false" customHeight="false" outlineLevel="0" collapsed="false">
      <c r="A563" s="191"/>
      <c r="D563" s="192"/>
      <c r="E563" s="193"/>
      <c r="H563" s="194"/>
      <c r="J563" s="195"/>
    </row>
    <row r="564" customFormat="false" ht="12.75" hidden="false" customHeight="false" outlineLevel="0" collapsed="false">
      <c r="A564" s="191"/>
      <c r="D564" s="192"/>
      <c r="E564" s="193"/>
      <c r="H564" s="194"/>
      <c r="J564" s="195"/>
    </row>
    <row r="565" customFormat="false" ht="12.75" hidden="false" customHeight="false" outlineLevel="0" collapsed="false">
      <c r="A565" s="191"/>
      <c r="D565" s="192"/>
      <c r="E565" s="193"/>
      <c r="H565" s="194"/>
      <c r="J565" s="195"/>
    </row>
    <row r="566" customFormat="false" ht="12.75" hidden="false" customHeight="false" outlineLevel="0" collapsed="false">
      <c r="A566" s="191"/>
      <c r="D566" s="192"/>
      <c r="E566" s="193"/>
      <c r="H566" s="194"/>
      <c r="J566" s="195"/>
    </row>
    <row r="567" customFormat="false" ht="12.75" hidden="false" customHeight="false" outlineLevel="0" collapsed="false">
      <c r="A567" s="191"/>
      <c r="D567" s="192"/>
      <c r="E567" s="193"/>
      <c r="H567" s="194"/>
      <c r="J567" s="195"/>
    </row>
    <row r="568" customFormat="false" ht="12.75" hidden="false" customHeight="false" outlineLevel="0" collapsed="false">
      <c r="A568" s="191"/>
      <c r="D568" s="192"/>
      <c r="E568" s="193"/>
      <c r="H568" s="194"/>
      <c r="J568" s="195"/>
    </row>
    <row r="569" customFormat="false" ht="12.75" hidden="false" customHeight="false" outlineLevel="0" collapsed="false">
      <c r="A569" s="191"/>
      <c r="D569" s="192"/>
      <c r="E569" s="193"/>
      <c r="H569" s="194"/>
      <c r="J569" s="195"/>
    </row>
    <row r="570" customFormat="false" ht="12.75" hidden="false" customHeight="false" outlineLevel="0" collapsed="false">
      <c r="A570" s="191"/>
      <c r="D570" s="192"/>
      <c r="E570" s="193"/>
      <c r="H570" s="194"/>
      <c r="J570" s="195"/>
    </row>
    <row r="571" customFormat="false" ht="12.75" hidden="false" customHeight="false" outlineLevel="0" collapsed="false">
      <c r="A571" s="191"/>
      <c r="D571" s="192"/>
      <c r="E571" s="193"/>
      <c r="H571" s="194"/>
      <c r="J571" s="195"/>
    </row>
    <row r="572" customFormat="false" ht="12.75" hidden="false" customHeight="false" outlineLevel="0" collapsed="false">
      <c r="A572" s="191"/>
      <c r="D572" s="192"/>
      <c r="E572" s="193"/>
      <c r="H572" s="194"/>
      <c r="J572" s="195"/>
    </row>
    <row r="573" customFormat="false" ht="12.75" hidden="false" customHeight="false" outlineLevel="0" collapsed="false">
      <c r="A573" s="191"/>
      <c r="D573" s="192"/>
      <c r="E573" s="193"/>
      <c r="H573" s="194"/>
      <c r="J573" s="195"/>
    </row>
    <row r="574" customFormat="false" ht="12.75" hidden="false" customHeight="false" outlineLevel="0" collapsed="false">
      <c r="A574" s="191"/>
      <c r="D574" s="192"/>
      <c r="E574" s="193"/>
      <c r="H574" s="194"/>
      <c r="J574" s="195"/>
    </row>
    <row r="575" customFormat="false" ht="12.75" hidden="false" customHeight="false" outlineLevel="0" collapsed="false">
      <c r="A575" s="191"/>
      <c r="D575" s="192"/>
      <c r="E575" s="193"/>
      <c r="H575" s="194"/>
      <c r="J575" s="195"/>
    </row>
    <row r="576" customFormat="false" ht="12.75" hidden="false" customHeight="false" outlineLevel="0" collapsed="false">
      <c r="A576" s="191"/>
      <c r="D576" s="192"/>
      <c r="E576" s="193"/>
      <c r="H576" s="194"/>
      <c r="J576" s="195"/>
    </row>
    <row r="577" customFormat="false" ht="12.75" hidden="false" customHeight="false" outlineLevel="0" collapsed="false">
      <c r="A577" s="191"/>
      <c r="D577" s="192"/>
      <c r="E577" s="193"/>
      <c r="H577" s="194"/>
      <c r="J577" s="195"/>
    </row>
    <row r="578" customFormat="false" ht="12.75" hidden="false" customHeight="false" outlineLevel="0" collapsed="false">
      <c r="A578" s="191"/>
      <c r="D578" s="192"/>
      <c r="E578" s="193"/>
      <c r="H578" s="194"/>
      <c r="J578" s="195"/>
    </row>
    <row r="579" customFormat="false" ht="12.75" hidden="false" customHeight="false" outlineLevel="0" collapsed="false">
      <c r="A579" s="191"/>
      <c r="D579" s="192"/>
      <c r="E579" s="193"/>
      <c r="H579" s="194"/>
      <c r="J579" s="195"/>
    </row>
    <row r="580" customFormat="false" ht="12.75" hidden="false" customHeight="false" outlineLevel="0" collapsed="false">
      <c r="A580" s="191"/>
      <c r="D580" s="192"/>
      <c r="E580" s="193"/>
      <c r="H580" s="194"/>
      <c r="J580" s="195"/>
    </row>
    <row r="581" customFormat="false" ht="12.75" hidden="false" customHeight="false" outlineLevel="0" collapsed="false">
      <c r="A581" s="191"/>
      <c r="D581" s="192"/>
      <c r="E581" s="193"/>
      <c r="H581" s="194"/>
      <c r="J581" s="195"/>
    </row>
    <row r="582" customFormat="false" ht="12.75" hidden="false" customHeight="false" outlineLevel="0" collapsed="false">
      <c r="A582" s="191"/>
      <c r="D582" s="192"/>
      <c r="E582" s="193"/>
      <c r="H582" s="194"/>
      <c r="J582" s="195"/>
    </row>
    <row r="583" customFormat="false" ht="12.75" hidden="false" customHeight="false" outlineLevel="0" collapsed="false">
      <c r="A583" s="191"/>
      <c r="D583" s="192"/>
      <c r="E583" s="193"/>
      <c r="H583" s="194"/>
      <c r="J583" s="195"/>
    </row>
    <row r="584" customFormat="false" ht="12.75" hidden="false" customHeight="false" outlineLevel="0" collapsed="false">
      <c r="A584" s="191"/>
      <c r="D584" s="192"/>
      <c r="E584" s="193"/>
      <c r="H584" s="194"/>
      <c r="J584" s="195"/>
    </row>
    <row r="585" customFormat="false" ht="12.75" hidden="false" customHeight="false" outlineLevel="0" collapsed="false">
      <c r="A585" s="191"/>
      <c r="D585" s="192"/>
      <c r="E585" s="193"/>
      <c r="H585" s="194"/>
      <c r="J585" s="195"/>
    </row>
    <row r="586" customFormat="false" ht="12.75" hidden="false" customHeight="false" outlineLevel="0" collapsed="false">
      <c r="A586" s="191"/>
      <c r="D586" s="192"/>
      <c r="E586" s="193"/>
      <c r="H586" s="194"/>
      <c r="J586" s="195"/>
    </row>
    <row r="587" customFormat="false" ht="12.75" hidden="false" customHeight="false" outlineLevel="0" collapsed="false">
      <c r="A587" s="191"/>
      <c r="D587" s="192"/>
      <c r="E587" s="193"/>
      <c r="H587" s="194"/>
      <c r="J587" s="195"/>
    </row>
    <row r="588" customFormat="false" ht="12.75" hidden="false" customHeight="false" outlineLevel="0" collapsed="false">
      <c r="A588" s="191"/>
      <c r="D588" s="192"/>
      <c r="E588" s="193"/>
      <c r="H588" s="194"/>
      <c r="J588" s="195"/>
    </row>
    <row r="589" customFormat="false" ht="12.75" hidden="false" customHeight="false" outlineLevel="0" collapsed="false">
      <c r="A589" s="191"/>
      <c r="D589" s="192"/>
      <c r="E589" s="193"/>
      <c r="H589" s="194"/>
      <c r="J589" s="195"/>
    </row>
    <row r="590" customFormat="false" ht="12.75" hidden="false" customHeight="false" outlineLevel="0" collapsed="false">
      <c r="A590" s="191"/>
      <c r="D590" s="192"/>
      <c r="E590" s="193"/>
      <c r="H590" s="194"/>
      <c r="J590" s="195"/>
    </row>
    <row r="591" customFormat="false" ht="12.75" hidden="false" customHeight="false" outlineLevel="0" collapsed="false">
      <c r="A591" s="191"/>
      <c r="D591" s="192"/>
      <c r="E591" s="193"/>
      <c r="H591" s="194"/>
      <c r="J591" s="195"/>
    </row>
    <row r="592" customFormat="false" ht="12.75" hidden="false" customHeight="false" outlineLevel="0" collapsed="false">
      <c r="A592" s="191"/>
      <c r="D592" s="192"/>
      <c r="E592" s="193"/>
      <c r="H592" s="194"/>
      <c r="J592" s="195"/>
    </row>
    <row r="593" customFormat="false" ht="12.75" hidden="false" customHeight="false" outlineLevel="0" collapsed="false">
      <c r="A593" s="191"/>
      <c r="D593" s="192"/>
      <c r="E593" s="193"/>
      <c r="H593" s="194"/>
      <c r="J593" s="195"/>
    </row>
    <row r="594" customFormat="false" ht="12.75" hidden="false" customHeight="false" outlineLevel="0" collapsed="false">
      <c r="A594" s="191"/>
      <c r="D594" s="192"/>
      <c r="E594" s="193"/>
      <c r="H594" s="194"/>
      <c r="J594" s="195"/>
    </row>
    <row r="595" customFormat="false" ht="12.75" hidden="false" customHeight="false" outlineLevel="0" collapsed="false">
      <c r="A595" s="191"/>
      <c r="D595" s="192"/>
      <c r="E595" s="193"/>
      <c r="H595" s="194"/>
      <c r="J595" s="195"/>
    </row>
    <row r="596" customFormat="false" ht="12.75" hidden="false" customHeight="false" outlineLevel="0" collapsed="false">
      <c r="A596" s="191"/>
      <c r="D596" s="192"/>
      <c r="E596" s="193"/>
      <c r="H596" s="194"/>
      <c r="J596" s="195"/>
    </row>
    <row r="597" customFormat="false" ht="12.75" hidden="false" customHeight="false" outlineLevel="0" collapsed="false">
      <c r="A597" s="191"/>
      <c r="D597" s="192"/>
      <c r="E597" s="193"/>
      <c r="H597" s="194"/>
      <c r="J597" s="195"/>
    </row>
    <row r="598" customFormat="false" ht="12.75" hidden="false" customHeight="false" outlineLevel="0" collapsed="false">
      <c r="A598" s="191"/>
      <c r="D598" s="192"/>
      <c r="E598" s="193"/>
      <c r="H598" s="194"/>
      <c r="J598" s="195"/>
    </row>
    <row r="599" customFormat="false" ht="12.75" hidden="false" customHeight="false" outlineLevel="0" collapsed="false">
      <c r="A599" s="191"/>
      <c r="D599" s="192"/>
      <c r="E599" s="193"/>
      <c r="H599" s="194"/>
      <c r="J599" s="195"/>
    </row>
    <row r="600" customFormat="false" ht="12.75" hidden="false" customHeight="false" outlineLevel="0" collapsed="false">
      <c r="A600" s="191"/>
      <c r="D600" s="192"/>
      <c r="E600" s="193"/>
      <c r="H600" s="194"/>
      <c r="J600" s="195"/>
    </row>
    <row r="601" customFormat="false" ht="12.75" hidden="false" customHeight="false" outlineLevel="0" collapsed="false">
      <c r="A601" s="191"/>
      <c r="D601" s="192"/>
      <c r="E601" s="193"/>
      <c r="H601" s="194"/>
      <c r="J601" s="195"/>
    </row>
    <row r="602" customFormat="false" ht="12.75" hidden="false" customHeight="false" outlineLevel="0" collapsed="false">
      <c r="A602" s="191"/>
      <c r="D602" s="192"/>
      <c r="E602" s="193"/>
      <c r="H602" s="194"/>
      <c r="J602" s="195"/>
    </row>
    <row r="603" customFormat="false" ht="12.75" hidden="false" customHeight="false" outlineLevel="0" collapsed="false">
      <c r="A603" s="191"/>
      <c r="D603" s="192"/>
      <c r="E603" s="193"/>
      <c r="H603" s="194"/>
      <c r="J603" s="195"/>
    </row>
    <row r="604" customFormat="false" ht="12.75" hidden="false" customHeight="false" outlineLevel="0" collapsed="false">
      <c r="A604" s="191"/>
      <c r="D604" s="192"/>
      <c r="E604" s="193"/>
      <c r="H604" s="194"/>
      <c r="J604" s="195"/>
    </row>
    <row r="605" customFormat="false" ht="12.75" hidden="false" customHeight="false" outlineLevel="0" collapsed="false">
      <c r="A605" s="191"/>
      <c r="D605" s="192"/>
      <c r="E605" s="193"/>
      <c r="H605" s="194"/>
      <c r="J605" s="195"/>
    </row>
    <row r="606" customFormat="false" ht="12.75" hidden="false" customHeight="false" outlineLevel="0" collapsed="false">
      <c r="A606" s="191"/>
      <c r="D606" s="192"/>
      <c r="E606" s="193"/>
      <c r="H606" s="194"/>
      <c r="J606" s="195"/>
    </row>
    <row r="607" customFormat="false" ht="12.75" hidden="false" customHeight="false" outlineLevel="0" collapsed="false">
      <c r="A607" s="191"/>
      <c r="D607" s="192"/>
      <c r="E607" s="193"/>
      <c r="H607" s="194"/>
      <c r="J607" s="195"/>
    </row>
    <row r="608" customFormat="false" ht="12.75" hidden="false" customHeight="false" outlineLevel="0" collapsed="false">
      <c r="A608" s="191"/>
      <c r="D608" s="192"/>
      <c r="E608" s="193"/>
      <c r="H608" s="194"/>
      <c r="J608" s="195"/>
    </row>
    <row r="609" customFormat="false" ht="12.75" hidden="false" customHeight="false" outlineLevel="0" collapsed="false">
      <c r="A609" s="191"/>
      <c r="D609" s="192"/>
      <c r="E609" s="193"/>
      <c r="H609" s="194"/>
      <c r="J609" s="195"/>
    </row>
    <row r="610" customFormat="false" ht="12.75" hidden="false" customHeight="false" outlineLevel="0" collapsed="false">
      <c r="A610" s="191"/>
      <c r="D610" s="192"/>
      <c r="E610" s="193"/>
      <c r="H610" s="194"/>
      <c r="J610" s="195"/>
    </row>
    <row r="611" customFormat="false" ht="12.75" hidden="false" customHeight="false" outlineLevel="0" collapsed="false">
      <c r="A611" s="191"/>
      <c r="D611" s="192"/>
      <c r="E611" s="193"/>
      <c r="H611" s="194"/>
      <c r="J611" s="195"/>
    </row>
    <row r="612" customFormat="false" ht="12.75" hidden="false" customHeight="false" outlineLevel="0" collapsed="false">
      <c r="A612" s="191"/>
      <c r="D612" s="192"/>
      <c r="E612" s="193"/>
      <c r="H612" s="194"/>
      <c r="J612" s="195"/>
    </row>
    <row r="613" customFormat="false" ht="12.75" hidden="false" customHeight="false" outlineLevel="0" collapsed="false">
      <c r="A613" s="191"/>
      <c r="D613" s="192"/>
      <c r="E613" s="193"/>
      <c r="H613" s="194"/>
      <c r="J613" s="195"/>
    </row>
    <row r="614" customFormat="false" ht="12.75" hidden="false" customHeight="false" outlineLevel="0" collapsed="false">
      <c r="A614" s="191"/>
      <c r="D614" s="192"/>
      <c r="E614" s="193"/>
      <c r="H614" s="194"/>
      <c r="J614" s="195"/>
    </row>
    <row r="615" customFormat="false" ht="12.75" hidden="false" customHeight="false" outlineLevel="0" collapsed="false">
      <c r="A615" s="191"/>
      <c r="D615" s="192"/>
      <c r="E615" s="193"/>
      <c r="H615" s="194"/>
      <c r="J615" s="195"/>
    </row>
    <row r="616" customFormat="false" ht="12.75" hidden="false" customHeight="false" outlineLevel="0" collapsed="false">
      <c r="A616" s="191"/>
      <c r="D616" s="192"/>
      <c r="E616" s="193"/>
      <c r="H616" s="194"/>
      <c r="J616" s="195"/>
    </row>
    <row r="617" customFormat="false" ht="12.75" hidden="false" customHeight="false" outlineLevel="0" collapsed="false">
      <c r="A617" s="191"/>
      <c r="D617" s="192"/>
      <c r="E617" s="193"/>
      <c r="H617" s="194"/>
      <c r="J617" s="195"/>
    </row>
    <row r="618" customFormat="false" ht="12.75" hidden="false" customHeight="false" outlineLevel="0" collapsed="false">
      <c r="A618" s="191"/>
      <c r="D618" s="192"/>
      <c r="E618" s="193"/>
      <c r="H618" s="194"/>
      <c r="J618" s="195"/>
    </row>
    <row r="619" customFormat="false" ht="12.75" hidden="false" customHeight="false" outlineLevel="0" collapsed="false">
      <c r="A619" s="191"/>
      <c r="D619" s="192"/>
      <c r="E619" s="193"/>
      <c r="H619" s="194"/>
      <c r="J619" s="195"/>
    </row>
    <row r="620" customFormat="false" ht="12.75" hidden="false" customHeight="false" outlineLevel="0" collapsed="false">
      <c r="A620" s="191"/>
      <c r="D620" s="192"/>
      <c r="E620" s="193"/>
      <c r="H620" s="194"/>
      <c r="J620" s="195"/>
    </row>
    <row r="621" customFormat="false" ht="12.75" hidden="false" customHeight="false" outlineLevel="0" collapsed="false">
      <c r="A621" s="191"/>
      <c r="D621" s="192"/>
      <c r="E621" s="193"/>
      <c r="H621" s="194"/>
      <c r="J621" s="195"/>
    </row>
    <row r="622" customFormat="false" ht="12.75" hidden="false" customHeight="false" outlineLevel="0" collapsed="false">
      <c r="A622" s="191"/>
      <c r="D622" s="192"/>
      <c r="E622" s="193"/>
      <c r="H622" s="194"/>
      <c r="J622" s="195"/>
    </row>
    <row r="623" customFormat="false" ht="12.75" hidden="false" customHeight="false" outlineLevel="0" collapsed="false">
      <c r="A623" s="191"/>
      <c r="D623" s="192"/>
      <c r="E623" s="193"/>
      <c r="H623" s="194"/>
      <c r="J623" s="195"/>
    </row>
    <row r="624" customFormat="false" ht="12.75" hidden="false" customHeight="false" outlineLevel="0" collapsed="false">
      <c r="A624" s="191"/>
      <c r="D624" s="192"/>
      <c r="E624" s="193"/>
      <c r="H624" s="194"/>
      <c r="J624" s="195"/>
    </row>
    <row r="625" customFormat="false" ht="12.75" hidden="false" customHeight="false" outlineLevel="0" collapsed="false">
      <c r="A625" s="191"/>
      <c r="D625" s="192"/>
      <c r="E625" s="193"/>
      <c r="H625" s="194"/>
      <c r="J625" s="195"/>
    </row>
    <row r="626" customFormat="false" ht="12.75" hidden="false" customHeight="false" outlineLevel="0" collapsed="false">
      <c r="A626" s="191"/>
      <c r="D626" s="192"/>
      <c r="E626" s="193"/>
      <c r="H626" s="194"/>
      <c r="J626" s="195"/>
    </row>
    <row r="627" customFormat="false" ht="12.75" hidden="false" customHeight="false" outlineLevel="0" collapsed="false">
      <c r="A627" s="191"/>
      <c r="D627" s="192"/>
      <c r="E627" s="193"/>
      <c r="H627" s="194"/>
      <c r="J627" s="195"/>
    </row>
    <row r="628" customFormat="false" ht="12.75" hidden="false" customHeight="false" outlineLevel="0" collapsed="false">
      <c r="A628" s="191"/>
      <c r="D628" s="192"/>
      <c r="E628" s="193"/>
      <c r="H628" s="194"/>
      <c r="J628" s="195"/>
    </row>
    <row r="629" customFormat="false" ht="12.75" hidden="false" customHeight="false" outlineLevel="0" collapsed="false">
      <c r="A629" s="191"/>
      <c r="D629" s="192"/>
      <c r="E629" s="193"/>
      <c r="H629" s="194"/>
      <c r="J629" s="195"/>
    </row>
    <row r="630" customFormat="false" ht="12.75" hidden="false" customHeight="false" outlineLevel="0" collapsed="false">
      <c r="A630" s="191"/>
      <c r="D630" s="192"/>
      <c r="E630" s="193"/>
      <c r="H630" s="194"/>
      <c r="J630" s="195"/>
    </row>
    <row r="631" customFormat="false" ht="12.75" hidden="false" customHeight="false" outlineLevel="0" collapsed="false">
      <c r="A631" s="191"/>
      <c r="D631" s="192"/>
      <c r="E631" s="193"/>
      <c r="H631" s="194"/>
      <c r="J631" s="195"/>
    </row>
    <row r="632" customFormat="false" ht="12.75" hidden="false" customHeight="false" outlineLevel="0" collapsed="false">
      <c r="A632" s="191"/>
      <c r="D632" s="192"/>
      <c r="E632" s="193"/>
      <c r="H632" s="194"/>
      <c r="J632" s="195"/>
    </row>
    <row r="633" customFormat="false" ht="12.75" hidden="false" customHeight="false" outlineLevel="0" collapsed="false">
      <c r="A633" s="191"/>
      <c r="D633" s="192"/>
      <c r="E633" s="193"/>
      <c r="H633" s="194"/>
      <c r="J633" s="195"/>
    </row>
    <row r="634" customFormat="false" ht="12.75" hidden="false" customHeight="false" outlineLevel="0" collapsed="false">
      <c r="A634" s="191"/>
      <c r="D634" s="192"/>
      <c r="E634" s="193"/>
      <c r="H634" s="194"/>
      <c r="J634" s="195"/>
    </row>
    <row r="635" customFormat="false" ht="12.75" hidden="false" customHeight="false" outlineLevel="0" collapsed="false">
      <c r="A635" s="191"/>
      <c r="D635" s="192"/>
      <c r="E635" s="193"/>
      <c r="H635" s="194"/>
      <c r="J635" s="195"/>
    </row>
    <row r="636" customFormat="false" ht="12.75" hidden="false" customHeight="false" outlineLevel="0" collapsed="false">
      <c r="A636" s="191"/>
      <c r="D636" s="192"/>
      <c r="E636" s="193"/>
      <c r="H636" s="194"/>
      <c r="J636" s="195"/>
    </row>
    <row r="637" customFormat="false" ht="12.75" hidden="false" customHeight="false" outlineLevel="0" collapsed="false">
      <c r="A637" s="191"/>
      <c r="D637" s="192"/>
      <c r="E637" s="193"/>
      <c r="H637" s="194"/>
      <c r="J637" s="195"/>
    </row>
    <row r="638" customFormat="false" ht="12.75" hidden="false" customHeight="false" outlineLevel="0" collapsed="false">
      <c r="A638" s="191"/>
      <c r="D638" s="192"/>
      <c r="E638" s="193"/>
      <c r="H638" s="194"/>
      <c r="J638" s="195"/>
    </row>
    <row r="639" customFormat="false" ht="12.75" hidden="false" customHeight="false" outlineLevel="0" collapsed="false">
      <c r="A639" s="191"/>
      <c r="D639" s="192"/>
      <c r="E639" s="193"/>
      <c r="H639" s="194"/>
      <c r="J639" s="195"/>
    </row>
    <row r="640" customFormat="false" ht="12.75" hidden="false" customHeight="false" outlineLevel="0" collapsed="false">
      <c r="A640" s="191"/>
      <c r="D640" s="192"/>
      <c r="E640" s="193"/>
      <c r="H640" s="194"/>
      <c r="J640" s="195"/>
    </row>
    <row r="641" customFormat="false" ht="12.75" hidden="false" customHeight="false" outlineLevel="0" collapsed="false">
      <c r="A641" s="191"/>
      <c r="D641" s="192"/>
      <c r="E641" s="193"/>
      <c r="H641" s="194"/>
      <c r="J641" s="195"/>
    </row>
    <row r="642" customFormat="false" ht="12.75" hidden="false" customHeight="false" outlineLevel="0" collapsed="false">
      <c r="A642" s="191"/>
      <c r="D642" s="192"/>
      <c r="E642" s="193"/>
      <c r="H642" s="194"/>
      <c r="J642" s="195"/>
    </row>
    <row r="643" customFormat="false" ht="12.75" hidden="false" customHeight="false" outlineLevel="0" collapsed="false">
      <c r="A643" s="191"/>
      <c r="D643" s="192"/>
      <c r="E643" s="193"/>
      <c r="H643" s="194"/>
      <c r="J643" s="195"/>
    </row>
    <row r="644" customFormat="false" ht="12.75" hidden="false" customHeight="false" outlineLevel="0" collapsed="false">
      <c r="A644" s="191"/>
      <c r="D644" s="192"/>
      <c r="E644" s="193"/>
      <c r="H644" s="194"/>
      <c r="J644" s="195"/>
    </row>
    <row r="645" customFormat="false" ht="12.75" hidden="false" customHeight="false" outlineLevel="0" collapsed="false">
      <c r="A645" s="191"/>
      <c r="D645" s="192"/>
      <c r="E645" s="193"/>
      <c r="H645" s="194"/>
      <c r="J645" s="195"/>
    </row>
    <row r="646" customFormat="false" ht="12.75" hidden="false" customHeight="false" outlineLevel="0" collapsed="false">
      <c r="A646" s="191"/>
      <c r="D646" s="192"/>
      <c r="E646" s="193"/>
      <c r="H646" s="194"/>
      <c r="J646" s="195"/>
    </row>
    <row r="647" customFormat="false" ht="12.75" hidden="false" customHeight="false" outlineLevel="0" collapsed="false">
      <c r="A647" s="191"/>
      <c r="D647" s="192"/>
      <c r="E647" s="193"/>
      <c r="H647" s="194"/>
      <c r="J647" s="195"/>
    </row>
    <row r="648" customFormat="false" ht="12.75" hidden="false" customHeight="false" outlineLevel="0" collapsed="false">
      <c r="A648" s="191"/>
      <c r="D648" s="192"/>
      <c r="E648" s="193"/>
      <c r="H648" s="194"/>
      <c r="J648" s="195"/>
    </row>
    <row r="649" customFormat="false" ht="12.75" hidden="false" customHeight="false" outlineLevel="0" collapsed="false">
      <c r="A649" s="191"/>
      <c r="D649" s="192"/>
      <c r="E649" s="193"/>
      <c r="H649" s="194"/>
      <c r="J649" s="195"/>
    </row>
    <row r="650" customFormat="false" ht="12.75" hidden="false" customHeight="false" outlineLevel="0" collapsed="false">
      <c r="A650" s="191"/>
      <c r="D650" s="192"/>
      <c r="E650" s="193"/>
      <c r="H650" s="194"/>
      <c r="J650" s="195"/>
    </row>
    <row r="651" customFormat="false" ht="12.75" hidden="false" customHeight="false" outlineLevel="0" collapsed="false">
      <c r="A651" s="191"/>
      <c r="D651" s="192"/>
      <c r="E651" s="193"/>
      <c r="H651" s="194"/>
      <c r="J651" s="195"/>
    </row>
    <row r="652" customFormat="false" ht="12.75" hidden="false" customHeight="false" outlineLevel="0" collapsed="false">
      <c r="A652" s="191"/>
      <c r="D652" s="192"/>
      <c r="E652" s="193"/>
      <c r="H652" s="194"/>
      <c r="J652" s="195"/>
    </row>
    <row r="653" customFormat="false" ht="12.75" hidden="false" customHeight="false" outlineLevel="0" collapsed="false">
      <c r="A653" s="191"/>
      <c r="D653" s="192"/>
      <c r="E653" s="193"/>
      <c r="H653" s="194"/>
      <c r="J653" s="195"/>
    </row>
    <row r="654" customFormat="false" ht="12.75" hidden="false" customHeight="false" outlineLevel="0" collapsed="false">
      <c r="A654" s="191"/>
      <c r="D654" s="192"/>
      <c r="E654" s="193"/>
      <c r="H654" s="194"/>
      <c r="J654" s="195"/>
    </row>
    <row r="655" customFormat="false" ht="12.75" hidden="false" customHeight="false" outlineLevel="0" collapsed="false">
      <c r="A655" s="191"/>
      <c r="D655" s="192"/>
      <c r="E655" s="193"/>
      <c r="H655" s="194"/>
      <c r="J655" s="195"/>
    </row>
    <row r="656" customFormat="false" ht="12.75" hidden="false" customHeight="false" outlineLevel="0" collapsed="false">
      <c r="A656" s="191"/>
      <c r="D656" s="192"/>
      <c r="E656" s="193"/>
      <c r="H656" s="194"/>
      <c r="J656" s="195"/>
    </row>
    <row r="657" customFormat="false" ht="12.75" hidden="false" customHeight="false" outlineLevel="0" collapsed="false">
      <c r="A657" s="191"/>
      <c r="D657" s="192"/>
      <c r="E657" s="193"/>
      <c r="H657" s="194"/>
      <c r="J657" s="195"/>
    </row>
    <row r="658" customFormat="false" ht="12.75" hidden="false" customHeight="false" outlineLevel="0" collapsed="false">
      <c r="A658" s="191"/>
      <c r="D658" s="192"/>
      <c r="E658" s="193"/>
      <c r="H658" s="194"/>
      <c r="J658" s="195"/>
    </row>
    <row r="659" customFormat="false" ht="12.75" hidden="false" customHeight="false" outlineLevel="0" collapsed="false">
      <c r="A659" s="191"/>
      <c r="D659" s="192"/>
      <c r="E659" s="193"/>
      <c r="H659" s="194"/>
      <c r="J659" s="195"/>
    </row>
    <row r="660" customFormat="false" ht="12.75" hidden="false" customHeight="false" outlineLevel="0" collapsed="false">
      <c r="A660" s="191"/>
      <c r="D660" s="192"/>
      <c r="E660" s="193"/>
      <c r="H660" s="194"/>
      <c r="J660" s="195"/>
    </row>
    <row r="661" customFormat="false" ht="12.75" hidden="false" customHeight="false" outlineLevel="0" collapsed="false">
      <c r="A661" s="191"/>
      <c r="D661" s="192"/>
      <c r="E661" s="193"/>
      <c r="H661" s="194"/>
      <c r="J661" s="195"/>
    </row>
    <row r="662" customFormat="false" ht="12.75" hidden="false" customHeight="false" outlineLevel="0" collapsed="false">
      <c r="A662" s="191"/>
      <c r="D662" s="192"/>
      <c r="E662" s="193"/>
      <c r="H662" s="194"/>
      <c r="J662" s="195"/>
    </row>
    <row r="663" customFormat="false" ht="12.75" hidden="false" customHeight="false" outlineLevel="0" collapsed="false">
      <c r="A663" s="191"/>
      <c r="D663" s="192"/>
      <c r="E663" s="193"/>
      <c r="H663" s="194"/>
      <c r="J663" s="195"/>
    </row>
    <row r="664" customFormat="false" ht="12.75" hidden="false" customHeight="false" outlineLevel="0" collapsed="false">
      <c r="A664" s="191"/>
      <c r="D664" s="192"/>
      <c r="E664" s="193"/>
      <c r="H664" s="194"/>
      <c r="J664" s="195"/>
    </row>
    <row r="665" customFormat="false" ht="12.75" hidden="false" customHeight="false" outlineLevel="0" collapsed="false">
      <c r="A665" s="191"/>
      <c r="D665" s="192"/>
      <c r="E665" s="193"/>
      <c r="H665" s="194"/>
      <c r="J665" s="195"/>
    </row>
    <row r="666" customFormat="false" ht="12.75" hidden="false" customHeight="false" outlineLevel="0" collapsed="false">
      <c r="A666" s="191"/>
      <c r="D666" s="192"/>
      <c r="E666" s="193"/>
      <c r="H666" s="194"/>
      <c r="J666" s="195"/>
    </row>
    <row r="667" customFormat="false" ht="12.75" hidden="false" customHeight="false" outlineLevel="0" collapsed="false">
      <c r="A667" s="191"/>
      <c r="D667" s="192"/>
      <c r="E667" s="193"/>
      <c r="H667" s="194"/>
      <c r="J667" s="195"/>
    </row>
    <row r="668" customFormat="false" ht="12.75" hidden="false" customHeight="false" outlineLevel="0" collapsed="false">
      <c r="A668" s="191"/>
      <c r="D668" s="192"/>
      <c r="E668" s="193"/>
      <c r="H668" s="194"/>
      <c r="J668" s="195"/>
    </row>
    <row r="669" customFormat="false" ht="12.75" hidden="false" customHeight="false" outlineLevel="0" collapsed="false">
      <c r="A669" s="191"/>
      <c r="D669" s="192"/>
      <c r="E669" s="193"/>
      <c r="H669" s="194"/>
      <c r="J669" s="195"/>
    </row>
    <row r="670" customFormat="false" ht="12.75" hidden="false" customHeight="false" outlineLevel="0" collapsed="false">
      <c r="A670" s="191"/>
      <c r="D670" s="192"/>
      <c r="E670" s="193"/>
      <c r="H670" s="194"/>
      <c r="J670" s="195"/>
    </row>
    <row r="671" customFormat="false" ht="12.75" hidden="false" customHeight="false" outlineLevel="0" collapsed="false">
      <c r="A671" s="191"/>
      <c r="D671" s="192"/>
      <c r="E671" s="193"/>
      <c r="H671" s="194"/>
      <c r="J671" s="195"/>
    </row>
    <row r="672" customFormat="false" ht="12.75" hidden="false" customHeight="false" outlineLevel="0" collapsed="false">
      <c r="A672" s="191"/>
      <c r="D672" s="192"/>
      <c r="E672" s="193"/>
      <c r="H672" s="194"/>
      <c r="J672" s="195"/>
    </row>
    <row r="673" customFormat="false" ht="12.75" hidden="false" customHeight="false" outlineLevel="0" collapsed="false">
      <c r="A673" s="191"/>
      <c r="D673" s="192"/>
      <c r="E673" s="193"/>
      <c r="H673" s="194"/>
      <c r="J673" s="195"/>
    </row>
    <row r="674" customFormat="false" ht="12.75" hidden="false" customHeight="false" outlineLevel="0" collapsed="false">
      <c r="A674" s="191"/>
      <c r="D674" s="192"/>
      <c r="E674" s="193"/>
      <c r="H674" s="194"/>
      <c r="J674" s="195"/>
    </row>
    <row r="675" customFormat="false" ht="12.75" hidden="false" customHeight="false" outlineLevel="0" collapsed="false">
      <c r="A675" s="191"/>
      <c r="D675" s="192"/>
      <c r="E675" s="193"/>
      <c r="H675" s="194"/>
      <c r="J675" s="195"/>
    </row>
    <row r="676" customFormat="false" ht="12.75" hidden="false" customHeight="false" outlineLevel="0" collapsed="false">
      <c r="A676" s="191"/>
      <c r="D676" s="192"/>
      <c r="E676" s="193"/>
      <c r="H676" s="194"/>
      <c r="J676" s="195"/>
    </row>
    <row r="677" customFormat="false" ht="12.75" hidden="false" customHeight="false" outlineLevel="0" collapsed="false">
      <c r="A677" s="191"/>
      <c r="D677" s="192"/>
      <c r="E677" s="193"/>
      <c r="H677" s="194"/>
      <c r="J677" s="195"/>
    </row>
    <row r="678" customFormat="false" ht="12.75" hidden="false" customHeight="false" outlineLevel="0" collapsed="false">
      <c r="A678" s="191"/>
      <c r="D678" s="192"/>
      <c r="E678" s="193"/>
      <c r="H678" s="194"/>
      <c r="J678" s="195"/>
    </row>
    <row r="679" customFormat="false" ht="12.75" hidden="false" customHeight="false" outlineLevel="0" collapsed="false">
      <c r="A679" s="191"/>
      <c r="D679" s="192"/>
      <c r="E679" s="193"/>
      <c r="H679" s="194"/>
      <c r="J679" s="195"/>
    </row>
    <row r="680" customFormat="false" ht="12.75" hidden="false" customHeight="false" outlineLevel="0" collapsed="false">
      <c r="A680" s="191"/>
      <c r="D680" s="192"/>
      <c r="E680" s="193"/>
      <c r="H680" s="194"/>
      <c r="J680" s="195"/>
    </row>
    <row r="681" customFormat="false" ht="12.75" hidden="false" customHeight="false" outlineLevel="0" collapsed="false">
      <c r="A681" s="191"/>
      <c r="D681" s="192"/>
      <c r="E681" s="193"/>
      <c r="H681" s="194"/>
      <c r="J681" s="195"/>
    </row>
    <row r="682" customFormat="false" ht="12.75" hidden="false" customHeight="false" outlineLevel="0" collapsed="false">
      <c r="A682" s="191"/>
      <c r="D682" s="192"/>
      <c r="E682" s="193"/>
      <c r="H682" s="194"/>
      <c r="J682" s="195"/>
    </row>
    <row r="683" customFormat="false" ht="12.75" hidden="false" customHeight="false" outlineLevel="0" collapsed="false">
      <c r="A683" s="191"/>
      <c r="D683" s="192"/>
      <c r="E683" s="193"/>
      <c r="H683" s="194"/>
      <c r="J683" s="195"/>
    </row>
    <row r="684" customFormat="false" ht="12.75" hidden="false" customHeight="false" outlineLevel="0" collapsed="false">
      <c r="A684" s="191"/>
      <c r="D684" s="192"/>
      <c r="E684" s="193"/>
      <c r="H684" s="194"/>
      <c r="J684" s="195"/>
    </row>
    <row r="685" customFormat="false" ht="12.75" hidden="false" customHeight="false" outlineLevel="0" collapsed="false">
      <c r="A685" s="191"/>
      <c r="D685" s="192"/>
      <c r="E685" s="193"/>
      <c r="H685" s="194"/>
      <c r="J685" s="195"/>
    </row>
    <row r="686" customFormat="false" ht="12.75" hidden="false" customHeight="false" outlineLevel="0" collapsed="false">
      <c r="A686" s="191"/>
      <c r="D686" s="192"/>
      <c r="E686" s="193"/>
      <c r="H686" s="194"/>
      <c r="J686" s="195"/>
    </row>
    <row r="687" customFormat="false" ht="12.75" hidden="false" customHeight="false" outlineLevel="0" collapsed="false">
      <c r="A687" s="191"/>
      <c r="D687" s="192"/>
      <c r="E687" s="193"/>
      <c r="H687" s="194"/>
      <c r="J687" s="195"/>
    </row>
    <row r="688" customFormat="false" ht="12.75" hidden="false" customHeight="false" outlineLevel="0" collapsed="false">
      <c r="A688" s="191"/>
      <c r="D688" s="192"/>
      <c r="E688" s="193"/>
      <c r="H688" s="194"/>
      <c r="J688" s="195"/>
    </row>
    <row r="689" customFormat="false" ht="12.75" hidden="false" customHeight="false" outlineLevel="0" collapsed="false">
      <c r="A689" s="191"/>
      <c r="D689" s="192"/>
      <c r="E689" s="193"/>
      <c r="H689" s="194"/>
      <c r="J689" s="195"/>
    </row>
    <row r="690" customFormat="false" ht="12.75" hidden="false" customHeight="false" outlineLevel="0" collapsed="false">
      <c r="A690" s="191"/>
      <c r="D690" s="192"/>
      <c r="E690" s="193"/>
      <c r="H690" s="194"/>
      <c r="J690" s="195"/>
    </row>
    <row r="691" customFormat="false" ht="12.75" hidden="false" customHeight="false" outlineLevel="0" collapsed="false">
      <c r="A691" s="191"/>
      <c r="D691" s="192"/>
      <c r="E691" s="193"/>
      <c r="H691" s="194"/>
      <c r="J691" s="195"/>
    </row>
    <row r="692" customFormat="false" ht="12.75" hidden="false" customHeight="false" outlineLevel="0" collapsed="false">
      <c r="A692" s="191"/>
      <c r="D692" s="192"/>
      <c r="E692" s="193"/>
      <c r="H692" s="194"/>
      <c r="J692" s="195"/>
    </row>
    <row r="693" customFormat="false" ht="12.75" hidden="false" customHeight="false" outlineLevel="0" collapsed="false">
      <c r="A693" s="191"/>
      <c r="D693" s="192"/>
      <c r="E693" s="193"/>
      <c r="H693" s="194"/>
      <c r="J693" s="195"/>
    </row>
    <row r="694" customFormat="false" ht="12.75" hidden="false" customHeight="false" outlineLevel="0" collapsed="false">
      <c r="A694" s="191"/>
      <c r="D694" s="192"/>
      <c r="E694" s="193"/>
      <c r="H694" s="194"/>
      <c r="J694" s="195"/>
    </row>
    <row r="695" customFormat="false" ht="12.75" hidden="false" customHeight="false" outlineLevel="0" collapsed="false">
      <c r="A695" s="191"/>
      <c r="D695" s="192"/>
      <c r="E695" s="193"/>
      <c r="H695" s="194"/>
      <c r="J695" s="195"/>
    </row>
    <row r="696" customFormat="false" ht="12.75" hidden="false" customHeight="false" outlineLevel="0" collapsed="false">
      <c r="A696" s="191"/>
      <c r="D696" s="192"/>
      <c r="E696" s="193"/>
      <c r="H696" s="194"/>
      <c r="J696" s="195"/>
    </row>
    <row r="697" customFormat="false" ht="12.75" hidden="false" customHeight="false" outlineLevel="0" collapsed="false">
      <c r="A697" s="191"/>
      <c r="D697" s="192"/>
      <c r="E697" s="193"/>
      <c r="H697" s="194"/>
      <c r="J697" s="195"/>
    </row>
    <row r="698" customFormat="false" ht="12.75" hidden="false" customHeight="false" outlineLevel="0" collapsed="false">
      <c r="A698" s="191"/>
      <c r="D698" s="192"/>
      <c r="E698" s="193"/>
      <c r="H698" s="194"/>
      <c r="J698" s="195"/>
    </row>
    <row r="699" customFormat="false" ht="12.75" hidden="false" customHeight="false" outlineLevel="0" collapsed="false">
      <c r="A699" s="191"/>
      <c r="D699" s="192"/>
      <c r="E699" s="193"/>
      <c r="H699" s="194"/>
      <c r="J699" s="195"/>
    </row>
    <row r="700" customFormat="false" ht="12.75" hidden="false" customHeight="false" outlineLevel="0" collapsed="false">
      <c r="A700" s="191"/>
      <c r="D700" s="192"/>
      <c r="E700" s="193"/>
      <c r="H700" s="194"/>
      <c r="J700" s="195"/>
    </row>
    <row r="701" customFormat="false" ht="12.75" hidden="false" customHeight="false" outlineLevel="0" collapsed="false">
      <c r="A701" s="191"/>
      <c r="D701" s="192"/>
      <c r="E701" s="193"/>
      <c r="H701" s="194"/>
      <c r="J701" s="195"/>
    </row>
    <row r="702" customFormat="false" ht="12.75" hidden="false" customHeight="false" outlineLevel="0" collapsed="false">
      <c r="A702" s="191"/>
      <c r="D702" s="192"/>
      <c r="E702" s="193"/>
      <c r="H702" s="194"/>
      <c r="J702" s="195"/>
    </row>
    <row r="703" customFormat="false" ht="12.75" hidden="false" customHeight="false" outlineLevel="0" collapsed="false">
      <c r="A703" s="191"/>
      <c r="D703" s="192"/>
      <c r="E703" s="193"/>
      <c r="H703" s="194"/>
      <c r="J703" s="195"/>
    </row>
    <row r="704" customFormat="false" ht="12.75" hidden="false" customHeight="false" outlineLevel="0" collapsed="false">
      <c r="A704" s="191"/>
      <c r="D704" s="192"/>
      <c r="E704" s="193"/>
      <c r="H704" s="194"/>
      <c r="J704" s="195"/>
    </row>
    <row r="705" customFormat="false" ht="12.75" hidden="false" customHeight="false" outlineLevel="0" collapsed="false">
      <c r="A705" s="191"/>
      <c r="D705" s="192"/>
      <c r="E705" s="193"/>
      <c r="H705" s="194"/>
      <c r="J705" s="195"/>
    </row>
    <row r="706" customFormat="false" ht="12.75" hidden="false" customHeight="false" outlineLevel="0" collapsed="false">
      <c r="A706" s="191"/>
      <c r="D706" s="192"/>
      <c r="E706" s="193"/>
      <c r="H706" s="194"/>
      <c r="J706" s="195"/>
    </row>
    <row r="707" customFormat="false" ht="12.75" hidden="false" customHeight="false" outlineLevel="0" collapsed="false">
      <c r="A707" s="191"/>
      <c r="D707" s="192"/>
      <c r="E707" s="193"/>
      <c r="H707" s="194"/>
      <c r="J707" s="195"/>
    </row>
    <row r="708" customFormat="false" ht="12.75" hidden="false" customHeight="false" outlineLevel="0" collapsed="false">
      <c r="A708" s="191"/>
      <c r="D708" s="192"/>
      <c r="E708" s="193"/>
      <c r="H708" s="194"/>
      <c r="J708" s="195"/>
    </row>
    <row r="709" customFormat="false" ht="12.75" hidden="false" customHeight="false" outlineLevel="0" collapsed="false">
      <c r="A709" s="191"/>
      <c r="D709" s="192"/>
      <c r="E709" s="193"/>
      <c r="H709" s="194"/>
      <c r="J709" s="195"/>
    </row>
    <row r="710" customFormat="false" ht="12.75" hidden="false" customHeight="false" outlineLevel="0" collapsed="false">
      <c r="A710" s="191"/>
      <c r="D710" s="192"/>
      <c r="E710" s="193"/>
      <c r="H710" s="194"/>
      <c r="J710" s="195"/>
    </row>
    <row r="711" customFormat="false" ht="12.75" hidden="false" customHeight="false" outlineLevel="0" collapsed="false">
      <c r="A711" s="191"/>
      <c r="D711" s="192"/>
      <c r="E711" s="193"/>
      <c r="H711" s="194"/>
      <c r="J711" s="195"/>
    </row>
    <row r="712" customFormat="false" ht="12.75" hidden="false" customHeight="false" outlineLevel="0" collapsed="false">
      <c r="A712" s="191"/>
      <c r="D712" s="192"/>
      <c r="E712" s="193"/>
      <c r="H712" s="194"/>
      <c r="J712" s="195"/>
    </row>
    <row r="713" customFormat="false" ht="12.75" hidden="false" customHeight="false" outlineLevel="0" collapsed="false">
      <c r="A713" s="191"/>
      <c r="D713" s="192"/>
      <c r="E713" s="193"/>
      <c r="H713" s="194"/>
      <c r="J713" s="195"/>
    </row>
    <row r="714" customFormat="false" ht="12.75" hidden="false" customHeight="false" outlineLevel="0" collapsed="false">
      <c r="A714" s="191"/>
      <c r="D714" s="192"/>
      <c r="E714" s="193"/>
      <c r="H714" s="194"/>
      <c r="J714" s="195"/>
    </row>
    <row r="715" customFormat="false" ht="12.75" hidden="false" customHeight="false" outlineLevel="0" collapsed="false">
      <c r="A715" s="191"/>
      <c r="D715" s="192"/>
      <c r="E715" s="193"/>
      <c r="H715" s="194"/>
      <c r="J715" s="195"/>
    </row>
    <row r="716" customFormat="false" ht="12.75" hidden="false" customHeight="false" outlineLevel="0" collapsed="false">
      <c r="A716" s="191"/>
      <c r="D716" s="192"/>
      <c r="E716" s="193"/>
      <c r="H716" s="194"/>
      <c r="J716" s="195"/>
    </row>
    <row r="717" customFormat="false" ht="12.75" hidden="false" customHeight="false" outlineLevel="0" collapsed="false">
      <c r="A717" s="191"/>
      <c r="D717" s="192"/>
      <c r="E717" s="193"/>
      <c r="H717" s="194"/>
      <c r="J717" s="195"/>
    </row>
    <row r="718" customFormat="false" ht="12.75" hidden="false" customHeight="false" outlineLevel="0" collapsed="false">
      <c r="A718" s="191"/>
      <c r="D718" s="192"/>
      <c r="E718" s="193"/>
      <c r="H718" s="194"/>
      <c r="J718" s="195"/>
    </row>
    <row r="719" customFormat="false" ht="12.75" hidden="false" customHeight="false" outlineLevel="0" collapsed="false">
      <c r="A719" s="191"/>
      <c r="D719" s="192"/>
      <c r="E719" s="193"/>
      <c r="H719" s="194"/>
      <c r="J719" s="195"/>
    </row>
    <row r="720" customFormat="false" ht="12.75" hidden="false" customHeight="false" outlineLevel="0" collapsed="false">
      <c r="A720" s="191"/>
      <c r="D720" s="192"/>
      <c r="E720" s="193"/>
      <c r="H720" s="194"/>
      <c r="J720" s="195"/>
    </row>
    <row r="721" customFormat="false" ht="12.75" hidden="false" customHeight="false" outlineLevel="0" collapsed="false">
      <c r="A721" s="191"/>
      <c r="D721" s="192"/>
      <c r="E721" s="193"/>
      <c r="H721" s="194"/>
      <c r="J721" s="195"/>
    </row>
    <row r="722" customFormat="false" ht="12.75" hidden="false" customHeight="false" outlineLevel="0" collapsed="false">
      <c r="A722" s="191"/>
      <c r="D722" s="192"/>
      <c r="E722" s="193"/>
      <c r="H722" s="194"/>
      <c r="J722" s="195"/>
    </row>
    <row r="723" customFormat="false" ht="12.75" hidden="false" customHeight="false" outlineLevel="0" collapsed="false">
      <c r="A723" s="191"/>
      <c r="D723" s="192"/>
      <c r="E723" s="193"/>
      <c r="H723" s="194"/>
      <c r="J723" s="195"/>
    </row>
    <row r="724" customFormat="false" ht="12.75" hidden="false" customHeight="false" outlineLevel="0" collapsed="false">
      <c r="A724" s="191"/>
      <c r="D724" s="192"/>
      <c r="E724" s="193"/>
      <c r="H724" s="194"/>
      <c r="J724" s="195"/>
    </row>
    <row r="725" customFormat="false" ht="12.75" hidden="false" customHeight="false" outlineLevel="0" collapsed="false">
      <c r="A725" s="191"/>
      <c r="D725" s="192"/>
      <c r="E725" s="193"/>
      <c r="H725" s="194"/>
      <c r="J725" s="195"/>
    </row>
    <row r="726" customFormat="false" ht="12.75" hidden="false" customHeight="false" outlineLevel="0" collapsed="false">
      <c r="A726" s="191"/>
      <c r="D726" s="192"/>
      <c r="E726" s="193"/>
      <c r="H726" s="194"/>
      <c r="J726" s="195"/>
    </row>
    <row r="727" customFormat="false" ht="12.75" hidden="false" customHeight="false" outlineLevel="0" collapsed="false">
      <c r="A727" s="191"/>
      <c r="D727" s="192"/>
      <c r="E727" s="193"/>
      <c r="H727" s="194"/>
      <c r="J727" s="195"/>
    </row>
    <row r="728" customFormat="false" ht="12.75" hidden="false" customHeight="false" outlineLevel="0" collapsed="false">
      <c r="A728" s="191"/>
      <c r="D728" s="192"/>
      <c r="E728" s="193"/>
      <c r="H728" s="194"/>
      <c r="J728" s="195"/>
    </row>
    <row r="729" customFormat="false" ht="12.75" hidden="false" customHeight="false" outlineLevel="0" collapsed="false">
      <c r="A729" s="191"/>
      <c r="D729" s="192"/>
      <c r="E729" s="193"/>
      <c r="H729" s="194"/>
      <c r="J729" s="195"/>
    </row>
    <row r="730" customFormat="false" ht="12.75" hidden="false" customHeight="false" outlineLevel="0" collapsed="false">
      <c r="A730" s="191"/>
      <c r="D730" s="192"/>
      <c r="E730" s="193"/>
      <c r="H730" s="194"/>
      <c r="J730" s="195"/>
    </row>
    <row r="731" customFormat="false" ht="12.75" hidden="false" customHeight="false" outlineLevel="0" collapsed="false">
      <c r="A731" s="191"/>
      <c r="D731" s="192"/>
      <c r="E731" s="193"/>
      <c r="H731" s="194"/>
      <c r="J731" s="195"/>
    </row>
    <row r="732" customFormat="false" ht="12.75" hidden="false" customHeight="false" outlineLevel="0" collapsed="false">
      <c r="A732" s="191"/>
      <c r="D732" s="192"/>
      <c r="E732" s="193"/>
      <c r="H732" s="194"/>
      <c r="J732" s="195"/>
    </row>
    <row r="733" customFormat="false" ht="12.75" hidden="false" customHeight="false" outlineLevel="0" collapsed="false">
      <c r="A733" s="191"/>
      <c r="D733" s="192"/>
      <c r="E733" s="193"/>
      <c r="H733" s="194"/>
      <c r="J733" s="195"/>
    </row>
    <row r="734" customFormat="false" ht="12.75" hidden="false" customHeight="false" outlineLevel="0" collapsed="false">
      <c r="A734" s="191"/>
      <c r="D734" s="192"/>
      <c r="E734" s="193"/>
      <c r="H734" s="194"/>
      <c r="J734" s="195"/>
    </row>
    <row r="735" customFormat="false" ht="12.75" hidden="false" customHeight="false" outlineLevel="0" collapsed="false">
      <c r="A735" s="191"/>
      <c r="D735" s="192"/>
      <c r="E735" s="193"/>
      <c r="H735" s="194"/>
      <c r="J735" s="195"/>
    </row>
    <row r="736" customFormat="false" ht="12.75" hidden="false" customHeight="false" outlineLevel="0" collapsed="false">
      <c r="A736" s="191"/>
      <c r="D736" s="192"/>
      <c r="E736" s="193"/>
      <c r="H736" s="194"/>
      <c r="J736" s="195"/>
    </row>
    <row r="737" customFormat="false" ht="12.75" hidden="false" customHeight="false" outlineLevel="0" collapsed="false">
      <c r="A737" s="191"/>
      <c r="D737" s="192"/>
      <c r="E737" s="193"/>
      <c r="H737" s="194"/>
      <c r="J737" s="195"/>
    </row>
    <row r="738" customFormat="false" ht="12.75" hidden="false" customHeight="false" outlineLevel="0" collapsed="false">
      <c r="A738" s="191"/>
      <c r="D738" s="192"/>
      <c r="E738" s="193"/>
      <c r="H738" s="194"/>
      <c r="J738" s="195"/>
    </row>
    <row r="739" customFormat="false" ht="12.75" hidden="false" customHeight="false" outlineLevel="0" collapsed="false">
      <c r="A739" s="191"/>
      <c r="D739" s="192"/>
      <c r="E739" s="193"/>
      <c r="H739" s="194"/>
      <c r="J739" s="195"/>
    </row>
    <row r="740" customFormat="false" ht="12.75" hidden="false" customHeight="false" outlineLevel="0" collapsed="false">
      <c r="A740" s="191"/>
      <c r="D740" s="192"/>
      <c r="E740" s="193"/>
      <c r="H740" s="194"/>
      <c r="J740" s="195"/>
    </row>
    <row r="741" customFormat="false" ht="12.75" hidden="false" customHeight="false" outlineLevel="0" collapsed="false">
      <c r="A741" s="191"/>
      <c r="D741" s="192"/>
      <c r="E741" s="193"/>
      <c r="H741" s="194"/>
      <c r="J741" s="195"/>
    </row>
    <row r="742" customFormat="false" ht="12.75" hidden="false" customHeight="false" outlineLevel="0" collapsed="false">
      <c r="A742" s="191"/>
      <c r="D742" s="192"/>
      <c r="E742" s="193"/>
      <c r="H742" s="194"/>
      <c r="J742" s="195"/>
    </row>
    <row r="743" customFormat="false" ht="12.75" hidden="false" customHeight="false" outlineLevel="0" collapsed="false">
      <c r="A743" s="191"/>
      <c r="D743" s="192"/>
      <c r="E743" s="193"/>
      <c r="H743" s="194"/>
      <c r="J743" s="195"/>
    </row>
    <row r="744" customFormat="false" ht="12.75" hidden="false" customHeight="false" outlineLevel="0" collapsed="false">
      <c r="A744" s="191"/>
      <c r="D744" s="192"/>
      <c r="E744" s="193"/>
      <c r="H744" s="194"/>
      <c r="J744" s="195"/>
    </row>
    <row r="745" customFormat="false" ht="12.75" hidden="false" customHeight="false" outlineLevel="0" collapsed="false">
      <c r="A745" s="191"/>
      <c r="D745" s="192"/>
      <c r="E745" s="193"/>
      <c r="H745" s="194"/>
      <c r="J745" s="195"/>
    </row>
    <row r="746" customFormat="false" ht="12.75" hidden="false" customHeight="false" outlineLevel="0" collapsed="false">
      <c r="A746" s="191"/>
      <c r="D746" s="192"/>
      <c r="E746" s="193"/>
      <c r="H746" s="194"/>
      <c r="J746" s="195"/>
    </row>
    <row r="747" customFormat="false" ht="12.75" hidden="false" customHeight="false" outlineLevel="0" collapsed="false">
      <c r="A747" s="191"/>
      <c r="D747" s="192"/>
      <c r="E747" s="193"/>
      <c r="H747" s="194"/>
      <c r="J747" s="195"/>
    </row>
    <row r="748" customFormat="false" ht="12.75" hidden="false" customHeight="false" outlineLevel="0" collapsed="false">
      <c r="A748" s="191"/>
      <c r="D748" s="192"/>
      <c r="E748" s="193"/>
      <c r="H748" s="194"/>
      <c r="J748" s="195"/>
    </row>
    <row r="749" customFormat="false" ht="12.75" hidden="false" customHeight="false" outlineLevel="0" collapsed="false">
      <c r="A749" s="191"/>
      <c r="D749" s="192"/>
      <c r="E749" s="193"/>
      <c r="H749" s="194"/>
      <c r="J749" s="195"/>
    </row>
    <row r="750" customFormat="false" ht="12.75" hidden="false" customHeight="false" outlineLevel="0" collapsed="false">
      <c r="A750" s="191"/>
      <c r="D750" s="192"/>
      <c r="E750" s="193"/>
      <c r="H750" s="194"/>
      <c r="J750" s="195"/>
    </row>
    <row r="751" customFormat="false" ht="12.75" hidden="false" customHeight="false" outlineLevel="0" collapsed="false">
      <c r="A751" s="191"/>
      <c r="D751" s="192"/>
      <c r="E751" s="193"/>
      <c r="H751" s="194"/>
      <c r="J751" s="195"/>
    </row>
    <row r="752" customFormat="false" ht="12.75" hidden="false" customHeight="false" outlineLevel="0" collapsed="false">
      <c r="A752" s="191"/>
      <c r="D752" s="192"/>
      <c r="E752" s="193"/>
      <c r="H752" s="194"/>
      <c r="J752" s="195"/>
    </row>
    <row r="753" customFormat="false" ht="12.75" hidden="false" customHeight="false" outlineLevel="0" collapsed="false">
      <c r="A753" s="191"/>
      <c r="D753" s="192"/>
      <c r="E753" s="193"/>
      <c r="H753" s="194"/>
      <c r="J753" s="195"/>
    </row>
    <row r="754" customFormat="false" ht="12.75" hidden="false" customHeight="false" outlineLevel="0" collapsed="false">
      <c r="A754" s="191"/>
      <c r="D754" s="192"/>
      <c r="E754" s="193"/>
      <c r="H754" s="194"/>
      <c r="J754" s="195"/>
    </row>
    <row r="755" customFormat="false" ht="12.75" hidden="false" customHeight="false" outlineLevel="0" collapsed="false">
      <c r="A755" s="191"/>
      <c r="D755" s="192"/>
      <c r="E755" s="193"/>
      <c r="H755" s="194"/>
      <c r="J755" s="195"/>
    </row>
    <row r="756" customFormat="false" ht="12.75" hidden="false" customHeight="false" outlineLevel="0" collapsed="false">
      <c r="A756" s="191"/>
      <c r="D756" s="192"/>
      <c r="E756" s="193"/>
      <c r="H756" s="194"/>
      <c r="J756" s="195"/>
    </row>
    <row r="757" customFormat="false" ht="12.75" hidden="false" customHeight="false" outlineLevel="0" collapsed="false">
      <c r="A757" s="191"/>
      <c r="D757" s="192"/>
      <c r="E757" s="193"/>
      <c r="H757" s="194"/>
      <c r="J757" s="195"/>
    </row>
    <row r="758" customFormat="false" ht="12.75" hidden="false" customHeight="false" outlineLevel="0" collapsed="false">
      <c r="A758" s="191"/>
      <c r="D758" s="192"/>
      <c r="E758" s="193"/>
      <c r="H758" s="194"/>
      <c r="J758" s="195"/>
    </row>
    <row r="759" customFormat="false" ht="12.75" hidden="false" customHeight="false" outlineLevel="0" collapsed="false">
      <c r="A759" s="191"/>
      <c r="D759" s="192"/>
      <c r="E759" s="193"/>
      <c r="H759" s="194"/>
      <c r="J759" s="195"/>
    </row>
    <row r="760" customFormat="false" ht="12.75" hidden="false" customHeight="false" outlineLevel="0" collapsed="false">
      <c r="A760" s="191"/>
      <c r="D760" s="192"/>
      <c r="E760" s="193"/>
      <c r="H760" s="194"/>
      <c r="J760" s="195"/>
    </row>
    <row r="761" customFormat="false" ht="12.75" hidden="false" customHeight="false" outlineLevel="0" collapsed="false">
      <c r="A761" s="191"/>
      <c r="D761" s="192"/>
      <c r="E761" s="193"/>
      <c r="H761" s="194"/>
      <c r="J761" s="195"/>
    </row>
    <row r="762" customFormat="false" ht="12.75" hidden="false" customHeight="false" outlineLevel="0" collapsed="false">
      <c r="A762" s="191"/>
      <c r="D762" s="192"/>
      <c r="E762" s="193"/>
      <c r="H762" s="194"/>
      <c r="J762" s="195"/>
    </row>
    <row r="763" customFormat="false" ht="12.75" hidden="false" customHeight="false" outlineLevel="0" collapsed="false">
      <c r="A763" s="191"/>
      <c r="D763" s="192"/>
      <c r="E763" s="193"/>
      <c r="H763" s="194"/>
      <c r="J763" s="195"/>
    </row>
    <row r="764" customFormat="false" ht="12.75" hidden="false" customHeight="false" outlineLevel="0" collapsed="false">
      <c r="A764" s="191"/>
      <c r="D764" s="192"/>
      <c r="E764" s="193"/>
      <c r="H764" s="194"/>
      <c r="J764" s="195"/>
    </row>
    <row r="765" customFormat="false" ht="12.75" hidden="false" customHeight="false" outlineLevel="0" collapsed="false">
      <c r="A765" s="191"/>
      <c r="D765" s="192"/>
      <c r="E765" s="193"/>
      <c r="H765" s="194"/>
      <c r="J765" s="195"/>
    </row>
    <row r="766" customFormat="false" ht="12.75" hidden="false" customHeight="false" outlineLevel="0" collapsed="false">
      <c r="A766" s="191"/>
      <c r="D766" s="192"/>
      <c r="E766" s="193"/>
      <c r="H766" s="194"/>
      <c r="J766" s="195"/>
    </row>
    <row r="767" customFormat="false" ht="12.75" hidden="false" customHeight="false" outlineLevel="0" collapsed="false">
      <c r="A767" s="191"/>
      <c r="D767" s="192"/>
      <c r="E767" s="193"/>
      <c r="H767" s="194"/>
      <c r="J767" s="195"/>
    </row>
    <row r="768" customFormat="false" ht="12.75" hidden="false" customHeight="false" outlineLevel="0" collapsed="false">
      <c r="A768" s="191"/>
      <c r="D768" s="192"/>
      <c r="E768" s="193"/>
      <c r="H768" s="194"/>
      <c r="J768" s="195"/>
    </row>
    <row r="769" customFormat="false" ht="12.75" hidden="false" customHeight="false" outlineLevel="0" collapsed="false">
      <c r="A769" s="191"/>
      <c r="D769" s="192"/>
      <c r="E769" s="193"/>
      <c r="H769" s="194"/>
      <c r="J769" s="195"/>
    </row>
    <row r="770" customFormat="false" ht="12.75" hidden="false" customHeight="false" outlineLevel="0" collapsed="false">
      <c r="A770" s="191"/>
      <c r="D770" s="192"/>
      <c r="E770" s="193"/>
      <c r="H770" s="194"/>
      <c r="J770" s="195"/>
    </row>
    <row r="771" customFormat="false" ht="12.75" hidden="false" customHeight="false" outlineLevel="0" collapsed="false">
      <c r="A771" s="191"/>
      <c r="D771" s="192"/>
      <c r="E771" s="193"/>
      <c r="H771" s="194"/>
      <c r="J771" s="195"/>
    </row>
    <row r="772" customFormat="false" ht="12.75" hidden="false" customHeight="false" outlineLevel="0" collapsed="false">
      <c r="A772" s="191"/>
      <c r="D772" s="192"/>
      <c r="E772" s="193"/>
      <c r="H772" s="194"/>
      <c r="J772" s="195"/>
    </row>
    <row r="773" customFormat="false" ht="12.75" hidden="false" customHeight="false" outlineLevel="0" collapsed="false">
      <c r="A773" s="191"/>
      <c r="D773" s="192"/>
      <c r="E773" s="193"/>
      <c r="H773" s="194"/>
      <c r="J773" s="195"/>
    </row>
    <row r="774" customFormat="false" ht="12.75" hidden="false" customHeight="false" outlineLevel="0" collapsed="false">
      <c r="A774" s="191"/>
      <c r="D774" s="192"/>
      <c r="E774" s="193"/>
      <c r="H774" s="194"/>
      <c r="J774" s="195"/>
    </row>
    <row r="775" customFormat="false" ht="12.75" hidden="false" customHeight="false" outlineLevel="0" collapsed="false">
      <c r="A775" s="191"/>
      <c r="D775" s="192"/>
      <c r="E775" s="193"/>
      <c r="H775" s="194"/>
      <c r="J775" s="195"/>
    </row>
    <row r="776" customFormat="false" ht="12.75" hidden="false" customHeight="false" outlineLevel="0" collapsed="false">
      <c r="A776" s="191"/>
      <c r="D776" s="192"/>
      <c r="E776" s="193"/>
      <c r="H776" s="194"/>
      <c r="J776" s="195"/>
    </row>
    <row r="777" customFormat="false" ht="12.75" hidden="false" customHeight="false" outlineLevel="0" collapsed="false">
      <c r="A777" s="191"/>
      <c r="D777" s="192"/>
      <c r="E777" s="193"/>
      <c r="H777" s="194"/>
      <c r="J777" s="195"/>
    </row>
    <row r="778" customFormat="false" ht="12.75" hidden="false" customHeight="false" outlineLevel="0" collapsed="false">
      <c r="A778" s="191"/>
      <c r="D778" s="192"/>
      <c r="E778" s="193"/>
      <c r="H778" s="194"/>
      <c r="J778" s="195"/>
    </row>
    <row r="779" customFormat="false" ht="12.75" hidden="false" customHeight="false" outlineLevel="0" collapsed="false">
      <c r="A779" s="191"/>
      <c r="D779" s="192"/>
      <c r="E779" s="193"/>
      <c r="H779" s="194"/>
      <c r="J779" s="195"/>
    </row>
    <row r="780" customFormat="false" ht="12.75" hidden="false" customHeight="false" outlineLevel="0" collapsed="false">
      <c r="A780" s="191"/>
      <c r="D780" s="192"/>
      <c r="E780" s="193"/>
      <c r="H780" s="194"/>
      <c r="J780" s="195"/>
    </row>
    <row r="781" customFormat="false" ht="12.75" hidden="false" customHeight="false" outlineLevel="0" collapsed="false">
      <c r="A781" s="191"/>
      <c r="D781" s="192"/>
      <c r="E781" s="193"/>
      <c r="H781" s="194"/>
      <c r="J781" s="195"/>
    </row>
    <row r="782" customFormat="false" ht="12.75" hidden="false" customHeight="false" outlineLevel="0" collapsed="false">
      <c r="A782" s="191"/>
      <c r="D782" s="192"/>
      <c r="E782" s="193"/>
      <c r="H782" s="194"/>
      <c r="J782" s="195"/>
    </row>
    <row r="783" customFormat="false" ht="12.75" hidden="false" customHeight="false" outlineLevel="0" collapsed="false">
      <c r="A783" s="191"/>
      <c r="D783" s="192"/>
      <c r="E783" s="193"/>
      <c r="H783" s="194"/>
      <c r="J783" s="195"/>
    </row>
    <row r="784" customFormat="false" ht="12.75" hidden="false" customHeight="false" outlineLevel="0" collapsed="false">
      <c r="A784" s="191"/>
      <c r="D784" s="192"/>
      <c r="E784" s="193"/>
      <c r="H784" s="194"/>
      <c r="J784" s="195"/>
    </row>
    <row r="785" customFormat="false" ht="12.75" hidden="false" customHeight="false" outlineLevel="0" collapsed="false">
      <c r="A785" s="191"/>
      <c r="D785" s="192"/>
      <c r="E785" s="193"/>
      <c r="H785" s="194"/>
      <c r="J785" s="195"/>
    </row>
    <row r="786" customFormat="false" ht="12.75" hidden="false" customHeight="false" outlineLevel="0" collapsed="false">
      <c r="A786" s="191"/>
      <c r="D786" s="192"/>
      <c r="E786" s="193"/>
      <c r="H786" s="194"/>
      <c r="J786" s="195"/>
    </row>
    <row r="787" customFormat="false" ht="12.75" hidden="false" customHeight="false" outlineLevel="0" collapsed="false">
      <c r="A787" s="191"/>
      <c r="D787" s="192"/>
      <c r="E787" s="193"/>
      <c r="H787" s="194"/>
      <c r="J787" s="195"/>
    </row>
    <row r="788" customFormat="false" ht="12.75" hidden="false" customHeight="false" outlineLevel="0" collapsed="false">
      <c r="A788" s="191"/>
      <c r="D788" s="192"/>
      <c r="E788" s="193"/>
      <c r="H788" s="194"/>
      <c r="J788" s="195"/>
    </row>
    <row r="789" customFormat="false" ht="12.75" hidden="false" customHeight="false" outlineLevel="0" collapsed="false">
      <c r="A789" s="191"/>
      <c r="D789" s="192"/>
      <c r="E789" s="193"/>
      <c r="H789" s="194"/>
      <c r="J789" s="195"/>
    </row>
    <row r="790" customFormat="false" ht="12.75" hidden="false" customHeight="false" outlineLevel="0" collapsed="false">
      <c r="A790" s="191"/>
      <c r="D790" s="192"/>
      <c r="E790" s="193"/>
      <c r="H790" s="194"/>
      <c r="J790" s="195"/>
    </row>
    <row r="791" customFormat="false" ht="12.75" hidden="false" customHeight="false" outlineLevel="0" collapsed="false">
      <c r="A791" s="191"/>
      <c r="D791" s="192"/>
      <c r="E791" s="193"/>
      <c r="H791" s="194"/>
      <c r="J791" s="195"/>
    </row>
    <row r="792" customFormat="false" ht="12.75" hidden="false" customHeight="false" outlineLevel="0" collapsed="false">
      <c r="A792" s="191"/>
      <c r="D792" s="192"/>
      <c r="E792" s="193"/>
      <c r="H792" s="194"/>
      <c r="J792" s="195"/>
    </row>
    <row r="793" customFormat="false" ht="12.75" hidden="false" customHeight="false" outlineLevel="0" collapsed="false">
      <c r="A793" s="191"/>
      <c r="D793" s="192"/>
      <c r="E793" s="193"/>
      <c r="H793" s="194"/>
      <c r="J793" s="195"/>
    </row>
    <row r="794" customFormat="false" ht="12.75" hidden="false" customHeight="false" outlineLevel="0" collapsed="false">
      <c r="A794" s="191"/>
      <c r="D794" s="192"/>
      <c r="E794" s="193"/>
      <c r="H794" s="194"/>
      <c r="J794" s="195"/>
    </row>
    <row r="795" customFormat="false" ht="12.75" hidden="false" customHeight="false" outlineLevel="0" collapsed="false">
      <c r="A795" s="191"/>
      <c r="D795" s="192"/>
      <c r="E795" s="193"/>
      <c r="H795" s="194"/>
      <c r="J795" s="195"/>
    </row>
    <row r="796" customFormat="false" ht="12.75" hidden="false" customHeight="false" outlineLevel="0" collapsed="false">
      <c r="A796" s="191"/>
      <c r="D796" s="192"/>
      <c r="E796" s="193"/>
      <c r="H796" s="194"/>
      <c r="J796" s="195"/>
    </row>
    <row r="797" customFormat="false" ht="12.75" hidden="false" customHeight="false" outlineLevel="0" collapsed="false">
      <c r="A797" s="191"/>
      <c r="D797" s="192"/>
      <c r="E797" s="193"/>
      <c r="H797" s="194"/>
      <c r="J797" s="195"/>
    </row>
    <row r="798" customFormat="false" ht="12.75" hidden="false" customHeight="false" outlineLevel="0" collapsed="false">
      <c r="A798" s="191"/>
      <c r="D798" s="192"/>
      <c r="E798" s="193"/>
      <c r="H798" s="194"/>
      <c r="J798" s="195"/>
    </row>
    <row r="799" customFormat="false" ht="12.75" hidden="false" customHeight="false" outlineLevel="0" collapsed="false">
      <c r="A799" s="191"/>
      <c r="D799" s="192"/>
      <c r="E799" s="193"/>
      <c r="H799" s="194"/>
      <c r="J799" s="195"/>
    </row>
    <row r="800" customFormat="false" ht="12.75" hidden="false" customHeight="false" outlineLevel="0" collapsed="false">
      <c r="A800" s="191"/>
      <c r="D800" s="192"/>
      <c r="E800" s="193"/>
      <c r="H800" s="194"/>
      <c r="J800" s="195"/>
    </row>
    <row r="801" customFormat="false" ht="12.75" hidden="false" customHeight="false" outlineLevel="0" collapsed="false">
      <c r="A801" s="191"/>
      <c r="D801" s="192"/>
      <c r="E801" s="193"/>
      <c r="H801" s="194"/>
      <c r="J801" s="195"/>
    </row>
    <row r="802" customFormat="false" ht="12.75" hidden="false" customHeight="false" outlineLevel="0" collapsed="false">
      <c r="A802" s="191"/>
      <c r="D802" s="192"/>
      <c r="E802" s="193"/>
      <c r="H802" s="194"/>
      <c r="J802" s="195"/>
    </row>
    <row r="803" customFormat="false" ht="12.75" hidden="false" customHeight="false" outlineLevel="0" collapsed="false">
      <c r="A803" s="191"/>
      <c r="D803" s="192"/>
      <c r="E803" s="193"/>
      <c r="H803" s="194"/>
      <c r="J803" s="195"/>
    </row>
    <row r="804" customFormat="false" ht="12.75" hidden="false" customHeight="false" outlineLevel="0" collapsed="false">
      <c r="A804" s="191"/>
      <c r="D804" s="192"/>
      <c r="E804" s="193"/>
      <c r="H804" s="194"/>
      <c r="J804" s="195"/>
    </row>
    <row r="805" customFormat="false" ht="12.75" hidden="false" customHeight="false" outlineLevel="0" collapsed="false">
      <c r="A805" s="191"/>
      <c r="D805" s="192"/>
      <c r="E805" s="193"/>
      <c r="H805" s="194"/>
      <c r="J805" s="195"/>
    </row>
    <row r="806" customFormat="false" ht="12.75" hidden="false" customHeight="false" outlineLevel="0" collapsed="false">
      <c r="A806" s="191"/>
      <c r="D806" s="192"/>
      <c r="E806" s="193"/>
      <c r="H806" s="194"/>
      <c r="J806" s="195"/>
    </row>
    <row r="807" customFormat="false" ht="12.75" hidden="false" customHeight="false" outlineLevel="0" collapsed="false">
      <c r="A807" s="191"/>
      <c r="D807" s="192"/>
      <c r="E807" s="193"/>
      <c r="H807" s="194"/>
      <c r="J807" s="195"/>
    </row>
    <row r="808" customFormat="false" ht="12.75" hidden="false" customHeight="false" outlineLevel="0" collapsed="false">
      <c r="A808" s="191"/>
      <c r="D808" s="192"/>
      <c r="E808" s="193"/>
      <c r="H808" s="194"/>
      <c r="J808" s="195"/>
    </row>
    <row r="809" customFormat="false" ht="12.75" hidden="false" customHeight="false" outlineLevel="0" collapsed="false">
      <c r="A809" s="191"/>
      <c r="D809" s="192"/>
      <c r="E809" s="193"/>
      <c r="H809" s="194"/>
      <c r="J809" s="195"/>
    </row>
    <row r="810" customFormat="false" ht="12.75" hidden="false" customHeight="false" outlineLevel="0" collapsed="false">
      <c r="A810" s="191"/>
      <c r="D810" s="192"/>
      <c r="E810" s="193"/>
      <c r="H810" s="194"/>
      <c r="J810" s="195"/>
    </row>
    <row r="811" customFormat="false" ht="12.75" hidden="false" customHeight="false" outlineLevel="0" collapsed="false">
      <c r="A811" s="191"/>
      <c r="D811" s="192"/>
      <c r="E811" s="193"/>
      <c r="H811" s="194"/>
      <c r="J811" s="195"/>
    </row>
    <row r="812" customFormat="false" ht="12.75" hidden="false" customHeight="false" outlineLevel="0" collapsed="false">
      <c r="A812" s="191"/>
      <c r="D812" s="192"/>
      <c r="E812" s="193"/>
      <c r="H812" s="194"/>
      <c r="J812" s="195"/>
    </row>
    <row r="813" customFormat="false" ht="12.75" hidden="false" customHeight="false" outlineLevel="0" collapsed="false">
      <c r="A813" s="191"/>
      <c r="D813" s="192"/>
      <c r="E813" s="193"/>
      <c r="H813" s="194"/>
      <c r="J813" s="195"/>
    </row>
    <row r="814" customFormat="false" ht="12.75" hidden="false" customHeight="false" outlineLevel="0" collapsed="false">
      <c r="A814" s="191"/>
      <c r="D814" s="192"/>
      <c r="E814" s="193"/>
      <c r="H814" s="194"/>
      <c r="J814" s="195"/>
    </row>
    <row r="815" customFormat="false" ht="12.75" hidden="false" customHeight="false" outlineLevel="0" collapsed="false">
      <c r="A815" s="191"/>
      <c r="D815" s="192"/>
      <c r="E815" s="193"/>
      <c r="H815" s="194"/>
      <c r="J815" s="195"/>
    </row>
    <row r="816" customFormat="false" ht="12.75" hidden="false" customHeight="false" outlineLevel="0" collapsed="false">
      <c r="A816" s="191"/>
      <c r="D816" s="192"/>
      <c r="E816" s="193"/>
      <c r="H816" s="194"/>
      <c r="J816" s="195"/>
    </row>
    <row r="817" customFormat="false" ht="12.75" hidden="false" customHeight="false" outlineLevel="0" collapsed="false">
      <c r="A817" s="191"/>
      <c r="D817" s="192"/>
      <c r="E817" s="193"/>
      <c r="H817" s="194"/>
      <c r="J817" s="195"/>
    </row>
    <row r="818" customFormat="false" ht="12.75" hidden="false" customHeight="false" outlineLevel="0" collapsed="false">
      <c r="A818" s="191"/>
      <c r="D818" s="192"/>
      <c r="E818" s="193"/>
      <c r="H818" s="194"/>
      <c r="J818" s="195"/>
    </row>
    <row r="819" customFormat="false" ht="12.75" hidden="false" customHeight="false" outlineLevel="0" collapsed="false">
      <c r="A819" s="191"/>
      <c r="D819" s="192"/>
      <c r="E819" s="193"/>
      <c r="H819" s="194"/>
      <c r="J819" s="195"/>
    </row>
    <row r="820" customFormat="false" ht="12.75" hidden="false" customHeight="false" outlineLevel="0" collapsed="false">
      <c r="A820" s="191"/>
      <c r="D820" s="192"/>
      <c r="E820" s="193"/>
      <c r="H820" s="194"/>
      <c r="J820" s="195"/>
    </row>
    <row r="821" customFormat="false" ht="12.75" hidden="false" customHeight="false" outlineLevel="0" collapsed="false">
      <c r="A821" s="191"/>
      <c r="D821" s="192"/>
      <c r="E821" s="193"/>
      <c r="H821" s="194"/>
      <c r="J821" s="195"/>
    </row>
    <row r="822" customFormat="false" ht="12.75" hidden="false" customHeight="false" outlineLevel="0" collapsed="false">
      <c r="A822" s="191"/>
      <c r="D822" s="192"/>
      <c r="E822" s="193"/>
      <c r="H822" s="194"/>
      <c r="J822" s="195"/>
    </row>
    <row r="823" customFormat="false" ht="12.75" hidden="false" customHeight="false" outlineLevel="0" collapsed="false">
      <c r="A823" s="191"/>
      <c r="D823" s="192"/>
      <c r="E823" s="193"/>
      <c r="H823" s="194"/>
      <c r="J823" s="195"/>
    </row>
    <row r="824" customFormat="false" ht="12.75" hidden="false" customHeight="false" outlineLevel="0" collapsed="false">
      <c r="A824" s="191"/>
      <c r="D824" s="192"/>
      <c r="E824" s="193"/>
      <c r="H824" s="194"/>
      <c r="J824" s="195"/>
    </row>
    <row r="825" customFormat="false" ht="12.75" hidden="false" customHeight="false" outlineLevel="0" collapsed="false">
      <c r="A825" s="191"/>
      <c r="D825" s="192"/>
      <c r="E825" s="193"/>
      <c r="H825" s="194"/>
      <c r="J825" s="195"/>
    </row>
    <row r="826" customFormat="false" ht="12.75" hidden="false" customHeight="false" outlineLevel="0" collapsed="false">
      <c r="A826" s="191"/>
      <c r="D826" s="192"/>
      <c r="E826" s="193"/>
      <c r="H826" s="194"/>
      <c r="J826" s="195"/>
    </row>
    <row r="827" customFormat="false" ht="12.75" hidden="false" customHeight="false" outlineLevel="0" collapsed="false">
      <c r="A827" s="191"/>
      <c r="D827" s="192"/>
      <c r="E827" s="193"/>
      <c r="H827" s="194"/>
      <c r="J827" s="195"/>
    </row>
    <row r="828" customFormat="false" ht="12.75" hidden="false" customHeight="false" outlineLevel="0" collapsed="false">
      <c r="A828" s="191"/>
      <c r="D828" s="192"/>
      <c r="E828" s="193"/>
      <c r="H828" s="194"/>
      <c r="J828" s="195"/>
    </row>
    <row r="829" customFormat="false" ht="12.75" hidden="false" customHeight="false" outlineLevel="0" collapsed="false">
      <c r="A829" s="191"/>
      <c r="D829" s="192"/>
      <c r="E829" s="193"/>
      <c r="H829" s="194"/>
      <c r="J829" s="195"/>
    </row>
    <row r="830" customFormat="false" ht="12.75" hidden="false" customHeight="false" outlineLevel="0" collapsed="false">
      <c r="A830" s="191"/>
      <c r="D830" s="192"/>
      <c r="E830" s="193"/>
      <c r="H830" s="194"/>
      <c r="J830" s="195"/>
    </row>
    <row r="831" customFormat="false" ht="12.75" hidden="false" customHeight="false" outlineLevel="0" collapsed="false">
      <c r="A831" s="191"/>
      <c r="D831" s="192"/>
      <c r="E831" s="193"/>
      <c r="H831" s="194"/>
      <c r="J831" s="195"/>
    </row>
    <row r="832" customFormat="false" ht="12.75" hidden="false" customHeight="false" outlineLevel="0" collapsed="false">
      <c r="A832" s="191"/>
      <c r="D832" s="192"/>
      <c r="E832" s="193"/>
      <c r="H832" s="194"/>
      <c r="J832" s="195"/>
    </row>
    <row r="833" customFormat="false" ht="12.75" hidden="false" customHeight="false" outlineLevel="0" collapsed="false">
      <c r="A833" s="191"/>
      <c r="D833" s="192"/>
      <c r="E833" s="193"/>
      <c r="H833" s="194"/>
      <c r="J833" s="195"/>
    </row>
    <row r="834" customFormat="false" ht="12.75" hidden="false" customHeight="false" outlineLevel="0" collapsed="false">
      <c r="A834" s="191"/>
      <c r="D834" s="192"/>
      <c r="E834" s="193"/>
      <c r="H834" s="194"/>
      <c r="J834" s="195"/>
    </row>
    <row r="835" customFormat="false" ht="12.75" hidden="false" customHeight="false" outlineLevel="0" collapsed="false">
      <c r="A835" s="191"/>
      <c r="D835" s="192"/>
      <c r="E835" s="193"/>
      <c r="H835" s="194"/>
      <c r="J835" s="195"/>
    </row>
    <row r="836" customFormat="false" ht="12.75" hidden="false" customHeight="false" outlineLevel="0" collapsed="false">
      <c r="A836" s="191"/>
      <c r="D836" s="192"/>
      <c r="E836" s="193"/>
      <c r="H836" s="194"/>
      <c r="J836" s="195"/>
    </row>
    <row r="837" customFormat="false" ht="12.75" hidden="false" customHeight="false" outlineLevel="0" collapsed="false">
      <c r="A837" s="191"/>
      <c r="D837" s="192"/>
      <c r="E837" s="193"/>
      <c r="H837" s="194"/>
      <c r="J837" s="195"/>
    </row>
    <row r="838" customFormat="false" ht="12.75" hidden="false" customHeight="false" outlineLevel="0" collapsed="false">
      <c r="A838" s="191"/>
      <c r="D838" s="192"/>
      <c r="E838" s="193"/>
      <c r="H838" s="194"/>
      <c r="J838" s="195"/>
    </row>
    <row r="839" customFormat="false" ht="12.75" hidden="false" customHeight="false" outlineLevel="0" collapsed="false">
      <c r="A839" s="191"/>
      <c r="D839" s="192"/>
      <c r="E839" s="193"/>
      <c r="H839" s="194"/>
      <c r="J839" s="195"/>
    </row>
    <row r="840" customFormat="false" ht="12.75" hidden="false" customHeight="false" outlineLevel="0" collapsed="false">
      <c r="A840" s="191"/>
      <c r="D840" s="192"/>
      <c r="E840" s="193"/>
      <c r="H840" s="194"/>
      <c r="J840" s="195"/>
    </row>
    <row r="841" customFormat="false" ht="12.75" hidden="false" customHeight="false" outlineLevel="0" collapsed="false">
      <c r="A841" s="191"/>
      <c r="D841" s="192"/>
      <c r="E841" s="193"/>
      <c r="H841" s="194"/>
      <c r="J841" s="195"/>
    </row>
    <row r="842" customFormat="false" ht="12.75" hidden="false" customHeight="false" outlineLevel="0" collapsed="false">
      <c r="A842" s="191"/>
      <c r="D842" s="192"/>
      <c r="E842" s="193"/>
      <c r="H842" s="194"/>
      <c r="J842" s="195"/>
    </row>
    <row r="843" customFormat="false" ht="12.75" hidden="false" customHeight="false" outlineLevel="0" collapsed="false">
      <c r="A843" s="191"/>
      <c r="D843" s="192"/>
      <c r="E843" s="193"/>
      <c r="H843" s="194"/>
      <c r="J843" s="195"/>
    </row>
    <row r="844" customFormat="false" ht="12.75" hidden="false" customHeight="false" outlineLevel="0" collapsed="false">
      <c r="A844" s="191"/>
      <c r="D844" s="192"/>
      <c r="E844" s="193"/>
      <c r="H844" s="194"/>
      <c r="J844" s="195"/>
    </row>
    <row r="845" customFormat="false" ht="12.75" hidden="false" customHeight="false" outlineLevel="0" collapsed="false">
      <c r="A845" s="191"/>
      <c r="D845" s="192"/>
      <c r="E845" s="193"/>
      <c r="H845" s="194"/>
      <c r="J845" s="195"/>
    </row>
    <row r="846" customFormat="false" ht="12.75" hidden="false" customHeight="false" outlineLevel="0" collapsed="false">
      <c r="A846" s="191"/>
      <c r="D846" s="192"/>
      <c r="E846" s="193"/>
      <c r="H846" s="194"/>
      <c r="J846" s="195"/>
    </row>
    <row r="847" customFormat="false" ht="12.75" hidden="false" customHeight="false" outlineLevel="0" collapsed="false">
      <c r="A847" s="191"/>
      <c r="D847" s="192"/>
      <c r="E847" s="193"/>
      <c r="H847" s="194"/>
      <c r="J847" s="195"/>
    </row>
    <row r="848" customFormat="false" ht="12.75" hidden="false" customHeight="false" outlineLevel="0" collapsed="false">
      <c r="A848" s="191"/>
      <c r="D848" s="192"/>
      <c r="E848" s="193"/>
      <c r="H848" s="194"/>
      <c r="J848" s="195"/>
    </row>
    <row r="849" customFormat="false" ht="12.75" hidden="false" customHeight="false" outlineLevel="0" collapsed="false">
      <c r="A849" s="191"/>
      <c r="D849" s="192"/>
      <c r="E849" s="193"/>
      <c r="H849" s="194"/>
      <c r="J849" s="195"/>
    </row>
    <row r="850" customFormat="false" ht="12.75" hidden="false" customHeight="false" outlineLevel="0" collapsed="false">
      <c r="A850" s="191"/>
      <c r="D850" s="192"/>
      <c r="E850" s="193"/>
      <c r="H850" s="194"/>
      <c r="J850" s="195"/>
    </row>
    <row r="851" customFormat="false" ht="12.75" hidden="false" customHeight="false" outlineLevel="0" collapsed="false">
      <c r="A851" s="191"/>
      <c r="D851" s="192"/>
      <c r="E851" s="193"/>
      <c r="H851" s="194"/>
      <c r="J851" s="195"/>
    </row>
    <row r="852" customFormat="false" ht="12.75" hidden="false" customHeight="false" outlineLevel="0" collapsed="false">
      <c r="A852" s="191"/>
      <c r="D852" s="192"/>
      <c r="E852" s="193"/>
      <c r="H852" s="194"/>
      <c r="J852" s="195"/>
    </row>
    <row r="853" customFormat="false" ht="12.75" hidden="false" customHeight="false" outlineLevel="0" collapsed="false">
      <c r="A853" s="191"/>
      <c r="D853" s="192"/>
      <c r="E853" s="193"/>
      <c r="H853" s="194"/>
      <c r="J853" s="195"/>
    </row>
    <row r="854" customFormat="false" ht="12.75" hidden="false" customHeight="false" outlineLevel="0" collapsed="false">
      <c r="A854" s="191"/>
      <c r="D854" s="192"/>
      <c r="E854" s="193"/>
      <c r="H854" s="194"/>
      <c r="J854" s="195"/>
    </row>
    <row r="855" customFormat="false" ht="12.75" hidden="false" customHeight="false" outlineLevel="0" collapsed="false">
      <c r="A855" s="191"/>
      <c r="D855" s="192"/>
      <c r="E855" s="193"/>
      <c r="H855" s="194"/>
      <c r="J855" s="195"/>
    </row>
    <row r="856" customFormat="false" ht="12.75" hidden="false" customHeight="false" outlineLevel="0" collapsed="false">
      <c r="A856" s="191"/>
      <c r="D856" s="192"/>
      <c r="E856" s="193"/>
      <c r="H856" s="194"/>
      <c r="J856" s="195"/>
    </row>
    <row r="857" customFormat="false" ht="12.75" hidden="false" customHeight="false" outlineLevel="0" collapsed="false">
      <c r="A857" s="191"/>
      <c r="D857" s="192"/>
      <c r="E857" s="193"/>
      <c r="H857" s="194"/>
      <c r="J857" s="195"/>
    </row>
    <row r="858" customFormat="false" ht="12.75" hidden="false" customHeight="false" outlineLevel="0" collapsed="false">
      <c r="A858" s="191"/>
      <c r="D858" s="192"/>
      <c r="E858" s="193"/>
      <c r="H858" s="194"/>
      <c r="J858" s="195"/>
    </row>
    <row r="859" customFormat="false" ht="12.75" hidden="false" customHeight="false" outlineLevel="0" collapsed="false">
      <c r="A859" s="191"/>
      <c r="D859" s="192"/>
      <c r="E859" s="193"/>
      <c r="H859" s="194"/>
      <c r="J859" s="195"/>
    </row>
    <row r="860" customFormat="false" ht="12.75" hidden="false" customHeight="false" outlineLevel="0" collapsed="false">
      <c r="A860" s="191"/>
      <c r="D860" s="192"/>
      <c r="E860" s="193"/>
      <c r="H860" s="194"/>
      <c r="J860" s="195"/>
    </row>
    <row r="861" customFormat="false" ht="12.75" hidden="false" customHeight="false" outlineLevel="0" collapsed="false">
      <c r="A861" s="191"/>
      <c r="D861" s="192"/>
      <c r="E861" s="193"/>
      <c r="H861" s="194"/>
      <c r="J861" s="195"/>
    </row>
    <row r="862" customFormat="false" ht="12.75" hidden="false" customHeight="false" outlineLevel="0" collapsed="false">
      <c r="A862" s="191"/>
      <c r="D862" s="192"/>
      <c r="E862" s="193"/>
      <c r="H862" s="194"/>
      <c r="J862" s="195"/>
    </row>
    <row r="863" customFormat="false" ht="12.75" hidden="false" customHeight="false" outlineLevel="0" collapsed="false">
      <c r="A863" s="191"/>
      <c r="D863" s="192"/>
      <c r="E863" s="193"/>
      <c r="H863" s="194"/>
      <c r="J863" s="195"/>
    </row>
    <row r="864" customFormat="false" ht="12.75" hidden="false" customHeight="false" outlineLevel="0" collapsed="false">
      <c r="A864" s="191"/>
      <c r="D864" s="192"/>
      <c r="E864" s="193"/>
      <c r="H864" s="194"/>
      <c r="J864" s="195"/>
    </row>
    <row r="865" customFormat="false" ht="12.75" hidden="false" customHeight="false" outlineLevel="0" collapsed="false">
      <c r="A865" s="191"/>
      <c r="D865" s="192"/>
      <c r="E865" s="193"/>
      <c r="H865" s="194"/>
      <c r="J865" s="195"/>
    </row>
    <row r="866" customFormat="false" ht="12.75" hidden="false" customHeight="false" outlineLevel="0" collapsed="false">
      <c r="A866" s="191"/>
      <c r="D866" s="192"/>
      <c r="E866" s="193"/>
      <c r="H866" s="194"/>
      <c r="J866" s="195"/>
    </row>
    <row r="867" customFormat="false" ht="12.75" hidden="false" customHeight="false" outlineLevel="0" collapsed="false">
      <c r="A867" s="191"/>
      <c r="D867" s="192"/>
      <c r="E867" s="193"/>
      <c r="H867" s="194"/>
      <c r="J867" s="195"/>
    </row>
    <row r="868" customFormat="false" ht="12.75" hidden="false" customHeight="false" outlineLevel="0" collapsed="false">
      <c r="A868" s="191"/>
      <c r="D868" s="192"/>
      <c r="E868" s="193"/>
      <c r="H868" s="194"/>
      <c r="J868" s="195"/>
    </row>
    <row r="869" customFormat="false" ht="12.75" hidden="false" customHeight="false" outlineLevel="0" collapsed="false">
      <c r="A869" s="191"/>
      <c r="D869" s="192"/>
      <c r="E869" s="193"/>
      <c r="H869" s="194"/>
      <c r="J869" s="195"/>
    </row>
    <row r="870" customFormat="false" ht="12.75" hidden="false" customHeight="false" outlineLevel="0" collapsed="false">
      <c r="A870" s="191"/>
      <c r="D870" s="192"/>
      <c r="E870" s="193"/>
      <c r="H870" s="194"/>
      <c r="J870" s="195"/>
    </row>
    <row r="871" customFormat="false" ht="12.75" hidden="false" customHeight="false" outlineLevel="0" collapsed="false">
      <c r="A871" s="191"/>
      <c r="D871" s="192"/>
      <c r="E871" s="193"/>
      <c r="H871" s="194"/>
      <c r="J871" s="195"/>
    </row>
    <row r="872" customFormat="false" ht="12.75" hidden="false" customHeight="false" outlineLevel="0" collapsed="false">
      <c r="A872" s="191"/>
      <c r="D872" s="192"/>
      <c r="E872" s="193"/>
      <c r="H872" s="194"/>
      <c r="J872" s="195"/>
    </row>
    <row r="873" customFormat="false" ht="12.75" hidden="false" customHeight="false" outlineLevel="0" collapsed="false">
      <c r="A873" s="191"/>
      <c r="D873" s="192"/>
      <c r="E873" s="193"/>
      <c r="H873" s="194"/>
      <c r="J873" s="195"/>
    </row>
    <row r="874" customFormat="false" ht="12.75" hidden="false" customHeight="false" outlineLevel="0" collapsed="false">
      <c r="A874" s="191"/>
      <c r="D874" s="192"/>
      <c r="E874" s="193"/>
      <c r="H874" s="194"/>
      <c r="J874" s="195"/>
    </row>
    <row r="875" customFormat="false" ht="12.75" hidden="false" customHeight="false" outlineLevel="0" collapsed="false">
      <c r="A875" s="191"/>
      <c r="D875" s="192"/>
      <c r="E875" s="193"/>
      <c r="H875" s="194"/>
      <c r="J875" s="195"/>
    </row>
    <row r="876" customFormat="false" ht="12.75" hidden="false" customHeight="false" outlineLevel="0" collapsed="false">
      <c r="A876" s="191"/>
      <c r="D876" s="192"/>
      <c r="E876" s="193"/>
      <c r="H876" s="194"/>
      <c r="J876" s="195"/>
    </row>
    <row r="877" customFormat="false" ht="12.75" hidden="false" customHeight="false" outlineLevel="0" collapsed="false">
      <c r="A877" s="191"/>
      <c r="D877" s="192"/>
      <c r="E877" s="193"/>
      <c r="H877" s="194"/>
      <c r="J877" s="195"/>
    </row>
    <row r="878" customFormat="false" ht="12.75" hidden="false" customHeight="false" outlineLevel="0" collapsed="false">
      <c r="A878" s="191"/>
      <c r="D878" s="192"/>
      <c r="E878" s="193"/>
      <c r="H878" s="194"/>
      <c r="J878" s="195"/>
    </row>
    <row r="879" customFormat="false" ht="12.75" hidden="false" customHeight="false" outlineLevel="0" collapsed="false">
      <c r="A879" s="191"/>
      <c r="D879" s="192"/>
      <c r="E879" s="193"/>
      <c r="H879" s="194"/>
      <c r="J879" s="195"/>
    </row>
    <row r="880" customFormat="false" ht="12.75" hidden="false" customHeight="false" outlineLevel="0" collapsed="false">
      <c r="A880" s="191"/>
      <c r="D880" s="192"/>
      <c r="E880" s="193"/>
      <c r="H880" s="194"/>
      <c r="J880" s="195"/>
    </row>
    <row r="881" customFormat="false" ht="12.75" hidden="false" customHeight="false" outlineLevel="0" collapsed="false">
      <c r="A881" s="191"/>
      <c r="D881" s="192"/>
      <c r="E881" s="193"/>
      <c r="H881" s="194"/>
      <c r="J881" s="195"/>
    </row>
    <row r="882" customFormat="false" ht="12.75" hidden="false" customHeight="false" outlineLevel="0" collapsed="false">
      <c r="A882" s="191"/>
      <c r="D882" s="192"/>
      <c r="E882" s="193"/>
      <c r="H882" s="194"/>
      <c r="J882" s="195"/>
    </row>
    <row r="883" customFormat="false" ht="12.75" hidden="false" customHeight="false" outlineLevel="0" collapsed="false">
      <c r="A883" s="191"/>
      <c r="D883" s="192"/>
      <c r="E883" s="193"/>
      <c r="H883" s="194"/>
      <c r="J883" s="195"/>
    </row>
    <row r="884" customFormat="false" ht="12.75" hidden="false" customHeight="false" outlineLevel="0" collapsed="false">
      <c r="A884" s="191"/>
      <c r="D884" s="192"/>
      <c r="E884" s="193"/>
      <c r="H884" s="194"/>
      <c r="J884" s="195"/>
    </row>
    <row r="885" customFormat="false" ht="12.75" hidden="false" customHeight="false" outlineLevel="0" collapsed="false">
      <c r="A885" s="191"/>
      <c r="D885" s="192"/>
      <c r="E885" s="193"/>
      <c r="H885" s="194"/>
      <c r="J885" s="195"/>
    </row>
    <row r="886" customFormat="false" ht="12.75" hidden="false" customHeight="false" outlineLevel="0" collapsed="false">
      <c r="A886" s="191"/>
      <c r="D886" s="192"/>
      <c r="E886" s="193"/>
      <c r="H886" s="194"/>
      <c r="J886" s="195"/>
    </row>
    <row r="887" customFormat="false" ht="12.75" hidden="false" customHeight="false" outlineLevel="0" collapsed="false">
      <c r="A887" s="191"/>
      <c r="D887" s="192"/>
      <c r="E887" s="193"/>
      <c r="H887" s="194"/>
      <c r="J887" s="195"/>
    </row>
    <row r="888" customFormat="false" ht="12.75" hidden="false" customHeight="false" outlineLevel="0" collapsed="false">
      <c r="A888" s="191"/>
      <c r="D888" s="192"/>
      <c r="E888" s="193"/>
      <c r="H888" s="194"/>
      <c r="J888" s="195"/>
    </row>
    <row r="889" customFormat="false" ht="12.75" hidden="false" customHeight="false" outlineLevel="0" collapsed="false">
      <c r="A889" s="191"/>
      <c r="D889" s="192"/>
      <c r="E889" s="193"/>
      <c r="H889" s="194"/>
      <c r="J889" s="195"/>
    </row>
    <row r="890" customFormat="false" ht="12.75" hidden="false" customHeight="false" outlineLevel="0" collapsed="false">
      <c r="A890" s="191"/>
      <c r="D890" s="192"/>
      <c r="E890" s="193"/>
      <c r="H890" s="194"/>
      <c r="J890" s="195"/>
    </row>
    <row r="891" customFormat="false" ht="12.75" hidden="false" customHeight="false" outlineLevel="0" collapsed="false">
      <c r="A891" s="191"/>
      <c r="D891" s="192"/>
      <c r="E891" s="193"/>
      <c r="H891" s="194"/>
      <c r="J891" s="195"/>
    </row>
    <row r="892" customFormat="false" ht="12.75" hidden="false" customHeight="false" outlineLevel="0" collapsed="false">
      <c r="A892" s="191"/>
      <c r="D892" s="192"/>
      <c r="E892" s="193"/>
      <c r="H892" s="194"/>
      <c r="J892" s="195"/>
    </row>
    <row r="893" customFormat="false" ht="12.75" hidden="false" customHeight="false" outlineLevel="0" collapsed="false">
      <c r="A893" s="191"/>
      <c r="D893" s="2"/>
      <c r="H893" s="194"/>
      <c r="J893" s="195"/>
    </row>
    <row r="894" customFormat="false" ht="12.75" hidden="false" customHeight="false" outlineLevel="0" collapsed="false">
      <c r="A894" s="191"/>
      <c r="D894" s="2"/>
      <c r="H894" s="194"/>
      <c r="J894" s="195"/>
    </row>
    <row r="895" customFormat="false" ht="12.75" hidden="false" customHeight="false" outlineLevel="0" collapsed="false">
      <c r="A895" s="191"/>
      <c r="D895" s="2"/>
      <c r="H895" s="194"/>
      <c r="J895" s="195"/>
    </row>
    <row r="896" customFormat="false" ht="12.75" hidden="false" customHeight="false" outlineLevel="0" collapsed="false">
      <c r="A896" s="191"/>
      <c r="D896" s="2"/>
      <c r="H896" s="194"/>
      <c r="J896" s="195"/>
    </row>
    <row r="897" customFormat="false" ht="12.75" hidden="false" customHeight="false" outlineLevel="0" collapsed="false">
      <c r="A897" s="191"/>
      <c r="D897" s="2"/>
      <c r="H897" s="194"/>
      <c r="J897" s="195"/>
    </row>
    <row r="898" customFormat="false" ht="12.75" hidden="false" customHeight="false" outlineLevel="0" collapsed="false">
      <c r="A898" s="191"/>
      <c r="D898" s="2"/>
      <c r="H898" s="194"/>
      <c r="J898" s="195"/>
    </row>
    <row r="899" customFormat="false" ht="12.75" hidden="false" customHeight="false" outlineLevel="0" collapsed="false">
      <c r="A899" s="191"/>
      <c r="D899" s="2"/>
      <c r="H899" s="194"/>
      <c r="J899" s="195"/>
    </row>
    <row r="900" customFormat="false" ht="12.75" hidden="false" customHeight="false" outlineLevel="0" collapsed="false">
      <c r="A900" s="191"/>
      <c r="D900" s="2"/>
      <c r="H900" s="194"/>
      <c r="J900" s="195"/>
    </row>
    <row r="901" customFormat="false" ht="12.75" hidden="false" customHeight="false" outlineLevel="0" collapsed="false">
      <c r="A901" s="191"/>
      <c r="D901" s="2"/>
      <c r="H901" s="194"/>
      <c r="J901" s="195"/>
    </row>
    <row r="902" customFormat="false" ht="12.75" hidden="false" customHeight="false" outlineLevel="0" collapsed="false">
      <c r="A902" s="191"/>
      <c r="D902" s="2"/>
      <c r="H902" s="194"/>
      <c r="J902" s="195"/>
    </row>
    <row r="903" customFormat="false" ht="12.75" hidden="false" customHeight="false" outlineLevel="0" collapsed="false">
      <c r="A903" s="191"/>
      <c r="D903" s="2"/>
      <c r="H903" s="194"/>
      <c r="J903" s="195"/>
    </row>
    <row r="904" customFormat="false" ht="12.75" hidden="false" customHeight="false" outlineLevel="0" collapsed="false">
      <c r="A904" s="191"/>
      <c r="D904" s="2"/>
      <c r="H904" s="194"/>
      <c r="J904" s="195"/>
    </row>
    <row r="905" customFormat="false" ht="12.75" hidden="false" customHeight="false" outlineLevel="0" collapsed="false">
      <c r="A905" s="191"/>
      <c r="D905" s="2"/>
      <c r="H905" s="194"/>
      <c r="J905" s="195"/>
    </row>
    <row r="906" customFormat="false" ht="12.75" hidden="false" customHeight="false" outlineLevel="0" collapsed="false">
      <c r="A906" s="191"/>
      <c r="D906" s="2"/>
      <c r="H906" s="194"/>
      <c r="J906" s="195"/>
    </row>
    <row r="907" customFormat="false" ht="12.75" hidden="false" customHeight="false" outlineLevel="0" collapsed="false">
      <c r="A907" s="191"/>
      <c r="D907" s="2"/>
      <c r="H907" s="194"/>
      <c r="J907" s="195"/>
    </row>
    <row r="908" customFormat="false" ht="12.75" hidden="false" customHeight="false" outlineLevel="0" collapsed="false">
      <c r="A908" s="191"/>
      <c r="D908" s="2"/>
      <c r="H908" s="194"/>
      <c r="J908" s="195"/>
    </row>
    <row r="909" customFormat="false" ht="12.75" hidden="false" customHeight="false" outlineLevel="0" collapsed="false">
      <c r="A909" s="191"/>
      <c r="D909" s="2"/>
      <c r="H909" s="194"/>
      <c r="J909" s="195"/>
    </row>
    <row r="910" customFormat="false" ht="12.75" hidden="false" customHeight="false" outlineLevel="0" collapsed="false">
      <c r="A910" s="191"/>
      <c r="D910" s="2"/>
      <c r="H910" s="194"/>
      <c r="J910" s="195"/>
    </row>
    <row r="911" customFormat="false" ht="12.75" hidden="false" customHeight="false" outlineLevel="0" collapsed="false">
      <c r="A911" s="191"/>
      <c r="D911" s="2"/>
      <c r="H911" s="194"/>
      <c r="J911" s="195"/>
    </row>
    <row r="912" customFormat="false" ht="12.75" hidden="false" customHeight="false" outlineLevel="0" collapsed="false">
      <c r="A912" s="191"/>
      <c r="D912" s="2"/>
      <c r="H912" s="194"/>
      <c r="J912" s="195"/>
    </row>
    <row r="913" customFormat="false" ht="12.75" hidden="false" customHeight="false" outlineLevel="0" collapsed="false">
      <c r="A913" s="191"/>
      <c r="D913" s="2"/>
      <c r="H913" s="194"/>
      <c r="J913" s="195"/>
    </row>
    <row r="914" customFormat="false" ht="12.75" hidden="false" customHeight="false" outlineLevel="0" collapsed="false">
      <c r="A914" s="191"/>
      <c r="D914" s="2"/>
      <c r="H914" s="194"/>
      <c r="J914" s="195"/>
    </row>
    <row r="915" customFormat="false" ht="12.75" hidden="false" customHeight="false" outlineLevel="0" collapsed="false">
      <c r="A915" s="191"/>
      <c r="D915" s="2"/>
      <c r="H915" s="194"/>
      <c r="J915" s="195"/>
    </row>
    <row r="916" customFormat="false" ht="12.75" hidden="false" customHeight="false" outlineLevel="0" collapsed="false">
      <c r="A916" s="191"/>
      <c r="D916" s="2"/>
      <c r="H916" s="194"/>
      <c r="J916" s="195"/>
    </row>
    <row r="917" customFormat="false" ht="12.75" hidden="false" customHeight="false" outlineLevel="0" collapsed="false">
      <c r="A917" s="191"/>
      <c r="D917" s="2"/>
      <c r="H917" s="194"/>
      <c r="J917" s="195"/>
    </row>
    <row r="918" customFormat="false" ht="12.75" hidden="false" customHeight="false" outlineLevel="0" collapsed="false">
      <c r="A918" s="191"/>
      <c r="D918" s="2"/>
      <c r="H918" s="194"/>
      <c r="J918" s="195"/>
    </row>
    <row r="919" customFormat="false" ht="12.75" hidden="false" customHeight="false" outlineLevel="0" collapsed="false">
      <c r="A919" s="191"/>
      <c r="D919" s="2"/>
      <c r="H919" s="194"/>
      <c r="J919" s="195"/>
    </row>
    <row r="920" customFormat="false" ht="12.75" hidden="false" customHeight="false" outlineLevel="0" collapsed="false">
      <c r="A920" s="191"/>
      <c r="D920" s="2"/>
      <c r="H920" s="194"/>
      <c r="J920" s="195"/>
    </row>
    <row r="921" customFormat="false" ht="12.75" hidden="false" customHeight="false" outlineLevel="0" collapsed="false">
      <c r="A921" s="191"/>
      <c r="D921" s="2"/>
      <c r="H921" s="194"/>
      <c r="J921" s="195"/>
    </row>
    <row r="922" customFormat="false" ht="12.75" hidden="false" customHeight="false" outlineLevel="0" collapsed="false">
      <c r="A922" s="191"/>
      <c r="D922" s="2"/>
      <c r="H922" s="194"/>
      <c r="J922" s="195"/>
    </row>
    <row r="923" customFormat="false" ht="12.75" hidden="false" customHeight="false" outlineLevel="0" collapsed="false">
      <c r="A923" s="191"/>
      <c r="D923" s="2"/>
      <c r="H923" s="194"/>
      <c r="J923" s="195"/>
    </row>
    <row r="924" customFormat="false" ht="12.75" hidden="false" customHeight="false" outlineLevel="0" collapsed="false">
      <c r="A924" s="191"/>
      <c r="D924" s="2"/>
      <c r="H924" s="194"/>
      <c r="J924" s="195"/>
    </row>
    <row r="925" customFormat="false" ht="12.75" hidden="false" customHeight="false" outlineLevel="0" collapsed="false">
      <c r="A925" s="191"/>
      <c r="D925" s="2"/>
      <c r="H925" s="194"/>
      <c r="J925" s="195"/>
    </row>
    <row r="926" customFormat="false" ht="12.75" hidden="false" customHeight="false" outlineLevel="0" collapsed="false">
      <c r="A926" s="191"/>
      <c r="D926" s="2"/>
      <c r="H926" s="194"/>
      <c r="J926" s="195"/>
    </row>
    <row r="927" customFormat="false" ht="12.75" hidden="false" customHeight="false" outlineLevel="0" collapsed="false">
      <c r="A927" s="191"/>
      <c r="D927" s="2"/>
      <c r="H927" s="194"/>
      <c r="J927" s="195"/>
    </row>
    <row r="928" customFormat="false" ht="12.75" hidden="false" customHeight="false" outlineLevel="0" collapsed="false">
      <c r="A928" s="191"/>
      <c r="D928" s="2"/>
      <c r="H928" s="194"/>
      <c r="J928" s="195"/>
    </row>
    <row r="929" customFormat="false" ht="12.75" hidden="false" customHeight="false" outlineLevel="0" collapsed="false">
      <c r="A929" s="191"/>
      <c r="D929" s="2"/>
      <c r="H929" s="194"/>
      <c r="J929" s="195"/>
    </row>
    <row r="930" customFormat="false" ht="12.75" hidden="false" customHeight="false" outlineLevel="0" collapsed="false">
      <c r="A930" s="191"/>
      <c r="D930" s="2"/>
      <c r="H930" s="194"/>
      <c r="J930" s="195"/>
    </row>
    <row r="931" customFormat="false" ht="12.75" hidden="false" customHeight="false" outlineLevel="0" collapsed="false">
      <c r="A931" s="191"/>
      <c r="D931" s="2"/>
      <c r="H931" s="194"/>
      <c r="J931" s="195"/>
    </row>
    <row r="932" customFormat="false" ht="12.75" hidden="false" customHeight="false" outlineLevel="0" collapsed="false">
      <c r="A932" s="191"/>
      <c r="D932" s="2"/>
      <c r="H932" s="194"/>
      <c r="J932" s="195"/>
    </row>
    <row r="933" customFormat="false" ht="12.75" hidden="false" customHeight="false" outlineLevel="0" collapsed="false">
      <c r="A933" s="191"/>
      <c r="D933" s="2"/>
      <c r="H933" s="194"/>
      <c r="J933" s="195"/>
    </row>
    <row r="934" customFormat="false" ht="12.75" hidden="false" customHeight="false" outlineLevel="0" collapsed="false">
      <c r="A934" s="191"/>
      <c r="D934" s="2"/>
      <c r="H934" s="194"/>
      <c r="J934" s="195"/>
    </row>
    <row r="935" customFormat="false" ht="12.75" hidden="false" customHeight="false" outlineLevel="0" collapsed="false">
      <c r="A935" s="191"/>
      <c r="D935" s="2"/>
      <c r="H935" s="194"/>
      <c r="J935" s="195"/>
    </row>
    <row r="936" customFormat="false" ht="12.75" hidden="false" customHeight="false" outlineLevel="0" collapsed="false">
      <c r="A936" s="191"/>
      <c r="D936" s="2"/>
      <c r="H936" s="194"/>
      <c r="J936" s="195"/>
    </row>
    <row r="937" customFormat="false" ht="12.75" hidden="false" customHeight="false" outlineLevel="0" collapsed="false">
      <c r="A937" s="191"/>
      <c r="D937" s="2"/>
      <c r="H937" s="194"/>
      <c r="J937" s="195"/>
    </row>
    <row r="938" customFormat="false" ht="12.75" hidden="false" customHeight="false" outlineLevel="0" collapsed="false">
      <c r="A938" s="191"/>
      <c r="D938" s="2"/>
      <c r="H938" s="194"/>
      <c r="J938" s="195"/>
    </row>
    <row r="939" customFormat="false" ht="12.75" hidden="false" customHeight="false" outlineLevel="0" collapsed="false">
      <c r="A939" s="191"/>
      <c r="D939" s="2"/>
      <c r="H939" s="194"/>
      <c r="J939" s="195"/>
    </row>
    <row r="940" customFormat="false" ht="12.75" hidden="false" customHeight="false" outlineLevel="0" collapsed="false">
      <c r="A940" s="191"/>
      <c r="D940" s="2"/>
      <c r="H940" s="194"/>
      <c r="J940" s="195"/>
    </row>
    <row r="941" customFormat="false" ht="12.75" hidden="false" customHeight="false" outlineLevel="0" collapsed="false">
      <c r="A941" s="191"/>
      <c r="D941" s="2"/>
      <c r="H941" s="194"/>
      <c r="J941" s="195"/>
    </row>
    <row r="942" customFormat="false" ht="12.75" hidden="false" customHeight="false" outlineLevel="0" collapsed="false">
      <c r="A942" s="191"/>
      <c r="D942" s="2"/>
      <c r="H942" s="194"/>
      <c r="J942" s="195"/>
    </row>
    <row r="943" customFormat="false" ht="12.75" hidden="false" customHeight="false" outlineLevel="0" collapsed="false">
      <c r="A943" s="191"/>
      <c r="D943" s="2"/>
      <c r="H943" s="194"/>
      <c r="J943" s="195"/>
    </row>
    <row r="944" customFormat="false" ht="12.75" hidden="false" customHeight="false" outlineLevel="0" collapsed="false">
      <c r="A944" s="191"/>
      <c r="D944" s="2"/>
      <c r="H944" s="194"/>
      <c r="J944" s="195"/>
    </row>
    <row r="945" customFormat="false" ht="12.75" hidden="false" customHeight="false" outlineLevel="0" collapsed="false">
      <c r="A945" s="191"/>
      <c r="D945" s="2"/>
      <c r="H945" s="194"/>
      <c r="J945" s="195"/>
    </row>
    <row r="946" customFormat="false" ht="12.75" hidden="false" customHeight="false" outlineLevel="0" collapsed="false">
      <c r="A946" s="191"/>
      <c r="D946" s="2"/>
      <c r="H946" s="194"/>
      <c r="J946" s="195"/>
    </row>
    <row r="947" customFormat="false" ht="12.75" hidden="false" customHeight="false" outlineLevel="0" collapsed="false">
      <c r="A947" s="191"/>
      <c r="D947" s="2"/>
      <c r="H947" s="194"/>
      <c r="J947" s="195"/>
    </row>
    <row r="948" customFormat="false" ht="12.75" hidden="false" customHeight="false" outlineLevel="0" collapsed="false">
      <c r="A948" s="191"/>
      <c r="D948" s="2"/>
      <c r="H948" s="194"/>
      <c r="J948" s="195"/>
    </row>
    <row r="949" customFormat="false" ht="12.75" hidden="false" customHeight="false" outlineLevel="0" collapsed="false">
      <c r="A949" s="191"/>
      <c r="D949" s="2"/>
      <c r="H949" s="194"/>
      <c r="J949" s="195"/>
    </row>
    <row r="950" customFormat="false" ht="12.75" hidden="false" customHeight="false" outlineLevel="0" collapsed="false">
      <c r="A950" s="191"/>
      <c r="D950" s="2"/>
      <c r="H950" s="194"/>
      <c r="J950" s="195"/>
    </row>
    <row r="951" customFormat="false" ht="12.75" hidden="false" customHeight="false" outlineLevel="0" collapsed="false">
      <c r="A951" s="191"/>
      <c r="D951" s="2"/>
      <c r="H951" s="194"/>
      <c r="J951" s="195"/>
    </row>
    <row r="952" customFormat="false" ht="12.75" hidden="false" customHeight="false" outlineLevel="0" collapsed="false">
      <c r="A952" s="191"/>
      <c r="D952" s="2"/>
      <c r="H952" s="194"/>
      <c r="J952" s="195"/>
    </row>
    <row r="953" customFormat="false" ht="12.75" hidden="false" customHeight="false" outlineLevel="0" collapsed="false">
      <c r="A953" s="191"/>
      <c r="D953" s="2"/>
      <c r="H953" s="194"/>
      <c r="J953" s="195"/>
    </row>
    <row r="954" customFormat="false" ht="12.75" hidden="false" customHeight="false" outlineLevel="0" collapsed="false">
      <c r="A954" s="191"/>
      <c r="D954" s="2"/>
      <c r="H954" s="194"/>
      <c r="J954" s="195"/>
    </row>
    <row r="955" customFormat="false" ht="12.75" hidden="false" customHeight="false" outlineLevel="0" collapsed="false">
      <c r="A955" s="191"/>
      <c r="D955" s="2"/>
      <c r="H955" s="194"/>
      <c r="J955" s="195"/>
    </row>
    <row r="956" customFormat="false" ht="12.75" hidden="false" customHeight="false" outlineLevel="0" collapsed="false">
      <c r="A956" s="191"/>
      <c r="D956" s="2"/>
      <c r="H956" s="194"/>
      <c r="J956" s="195"/>
    </row>
    <row r="957" customFormat="false" ht="12.75" hidden="false" customHeight="false" outlineLevel="0" collapsed="false">
      <c r="A957" s="191"/>
      <c r="D957" s="2"/>
      <c r="H957" s="194"/>
      <c r="J957" s="195"/>
    </row>
    <row r="958" customFormat="false" ht="12.75" hidden="false" customHeight="false" outlineLevel="0" collapsed="false">
      <c r="A958" s="191"/>
      <c r="D958" s="2"/>
      <c r="H958" s="194"/>
      <c r="J958" s="195"/>
    </row>
    <row r="959" customFormat="false" ht="12.75" hidden="false" customHeight="false" outlineLevel="0" collapsed="false">
      <c r="A959" s="191"/>
      <c r="D959" s="2"/>
      <c r="H959" s="194"/>
      <c r="J959" s="195"/>
    </row>
    <row r="960" customFormat="false" ht="12.75" hidden="false" customHeight="false" outlineLevel="0" collapsed="false">
      <c r="A960" s="191"/>
      <c r="D960" s="2"/>
      <c r="H960" s="194"/>
      <c r="J960" s="195"/>
    </row>
    <row r="961" customFormat="false" ht="12.75" hidden="false" customHeight="false" outlineLevel="0" collapsed="false">
      <c r="A961" s="191"/>
      <c r="D961" s="2"/>
      <c r="H961" s="194"/>
      <c r="J961" s="195"/>
    </row>
    <row r="962" customFormat="false" ht="12.75" hidden="false" customHeight="false" outlineLevel="0" collapsed="false">
      <c r="A962" s="191"/>
      <c r="D962" s="2"/>
      <c r="H962" s="194"/>
      <c r="J962" s="195"/>
    </row>
    <row r="963" customFormat="false" ht="12.75" hidden="false" customHeight="false" outlineLevel="0" collapsed="false">
      <c r="A963" s="191"/>
      <c r="D963" s="2"/>
      <c r="H963" s="194"/>
      <c r="J963" s="195"/>
    </row>
    <row r="964" customFormat="false" ht="12.75" hidden="false" customHeight="false" outlineLevel="0" collapsed="false">
      <c r="A964" s="191"/>
      <c r="D964" s="2"/>
      <c r="H964" s="194"/>
      <c r="J964" s="195"/>
    </row>
    <row r="965" customFormat="false" ht="12.75" hidden="false" customHeight="false" outlineLevel="0" collapsed="false">
      <c r="A965" s="191"/>
      <c r="D965" s="2"/>
      <c r="H965" s="194"/>
      <c r="J965" s="195"/>
    </row>
    <row r="966" customFormat="false" ht="12.75" hidden="false" customHeight="false" outlineLevel="0" collapsed="false">
      <c r="A966" s="191"/>
      <c r="D966" s="2"/>
      <c r="H966" s="194"/>
      <c r="J966" s="195"/>
    </row>
    <row r="967" customFormat="false" ht="12.75" hidden="false" customHeight="false" outlineLevel="0" collapsed="false">
      <c r="A967" s="191"/>
      <c r="D967" s="2"/>
      <c r="H967" s="194"/>
      <c r="J967" s="195"/>
    </row>
    <row r="968" customFormat="false" ht="12.75" hidden="false" customHeight="false" outlineLevel="0" collapsed="false">
      <c r="A968" s="191"/>
      <c r="D968" s="2"/>
      <c r="H968" s="194"/>
      <c r="J968" s="195"/>
    </row>
    <row r="969" customFormat="false" ht="12.75" hidden="false" customHeight="false" outlineLevel="0" collapsed="false">
      <c r="A969" s="191"/>
      <c r="D969" s="2"/>
      <c r="H969" s="194"/>
      <c r="J969" s="195"/>
    </row>
    <row r="970" customFormat="false" ht="12.75" hidden="false" customHeight="false" outlineLevel="0" collapsed="false">
      <c r="A970" s="191"/>
      <c r="D970" s="2"/>
      <c r="H970" s="194"/>
      <c r="J970" s="195"/>
    </row>
    <row r="971" customFormat="false" ht="12.75" hidden="false" customHeight="false" outlineLevel="0" collapsed="false">
      <c r="A971" s="191"/>
      <c r="D971" s="2"/>
      <c r="H971" s="194"/>
      <c r="J971" s="195"/>
    </row>
    <row r="972" customFormat="false" ht="12.75" hidden="false" customHeight="false" outlineLevel="0" collapsed="false">
      <c r="A972" s="191"/>
      <c r="D972" s="2"/>
      <c r="H972" s="194"/>
      <c r="J972" s="195"/>
    </row>
    <row r="973" customFormat="false" ht="12.75" hidden="false" customHeight="false" outlineLevel="0" collapsed="false">
      <c r="A973" s="191"/>
      <c r="D973" s="2"/>
      <c r="H973" s="194"/>
      <c r="J973" s="195"/>
    </row>
    <row r="974" customFormat="false" ht="12.75" hidden="false" customHeight="false" outlineLevel="0" collapsed="false">
      <c r="A974" s="191"/>
      <c r="D974" s="2"/>
      <c r="H974" s="194"/>
      <c r="J974" s="195"/>
    </row>
    <row r="975" customFormat="false" ht="12.75" hidden="false" customHeight="false" outlineLevel="0" collapsed="false">
      <c r="A975" s="191"/>
      <c r="D975" s="2"/>
      <c r="H975" s="194"/>
      <c r="J975" s="195"/>
    </row>
    <row r="976" customFormat="false" ht="12.75" hidden="false" customHeight="false" outlineLevel="0" collapsed="false">
      <c r="A976" s="191"/>
      <c r="D976" s="2"/>
      <c r="H976" s="194"/>
      <c r="J976" s="195"/>
    </row>
    <row r="977" customFormat="false" ht="12.75" hidden="false" customHeight="false" outlineLevel="0" collapsed="false">
      <c r="A977" s="191"/>
      <c r="D977" s="2"/>
      <c r="H977" s="194"/>
      <c r="J977" s="195"/>
    </row>
    <row r="978" customFormat="false" ht="12.75" hidden="false" customHeight="false" outlineLevel="0" collapsed="false">
      <c r="A978" s="191"/>
      <c r="D978" s="2"/>
      <c r="H978" s="194"/>
      <c r="J978" s="195"/>
    </row>
    <row r="979" customFormat="false" ht="12.75" hidden="false" customHeight="false" outlineLevel="0" collapsed="false">
      <c r="A979" s="191"/>
      <c r="D979" s="2"/>
      <c r="H979" s="194"/>
      <c r="J979" s="195"/>
    </row>
    <row r="980" customFormat="false" ht="12.75" hidden="false" customHeight="false" outlineLevel="0" collapsed="false">
      <c r="A980" s="191"/>
      <c r="D980" s="2"/>
      <c r="H980" s="194"/>
      <c r="J980" s="195"/>
    </row>
    <row r="981" customFormat="false" ht="12.75" hidden="false" customHeight="false" outlineLevel="0" collapsed="false">
      <c r="A981" s="191"/>
      <c r="D981" s="2"/>
      <c r="H981" s="194"/>
      <c r="J981" s="195"/>
    </row>
    <row r="982" customFormat="false" ht="12.75" hidden="false" customHeight="false" outlineLevel="0" collapsed="false">
      <c r="A982" s="191"/>
      <c r="D982" s="2"/>
      <c r="H982" s="194"/>
      <c r="J982" s="195"/>
    </row>
    <row r="983" customFormat="false" ht="12.75" hidden="false" customHeight="false" outlineLevel="0" collapsed="false">
      <c r="A983" s="191"/>
      <c r="D983" s="2"/>
      <c r="H983" s="194"/>
      <c r="J983" s="195"/>
    </row>
    <row r="984" customFormat="false" ht="12.75" hidden="false" customHeight="false" outlineLevel="0" collapsed="false">
      <c r="A984" s="191"/>
      <c r="D984" s="2"/>
      <c r="H984" s="194"/>
      <c r="J984" s="195"/>
    </row>
    <row r="985" customFormat="false" ht="12.75" hidden="false" customHeight="false" outlineLevel="0" collapsed="false">
      <c r="A985" s="191"/>
      <c r="D985" s="2"/>
      <c r="H985" s="194"/>
      <c r="J985" s="195"/>
    </row>
    <row r="986" customFormat="false" ht="12.75" hidden="false" customHeight="false" outlineLevel="0" collapsed="false">
      <c r="A986" s="191"/>
      <c r="D986" s="2"/>
      <c r="H986" s="194"/>
      <c r="J986" s="195"/>
    </row>
    <row r="987" customFormat="false" ht="12.75" hidden="false" customHeight="false" outlineLevel="0" collapsed="false">
      <c r="A987" s="191"/>
      <c r="D987" s="2"/>
      <c r="H987" s="194"/>
      <c r="J987" s="195"/>
    </row>
    <row r="988" customFormat="false" ht="12.75" hidden="false" customHeight="false" outlineLevel="0" collapsed="false">
      <c r="A988" s="191"/>
      <c r="D988" s="2"/>
      <c r="H988" s="194"/>
      <c r="J988" s="195"/>
    </row>
    <row r="989" customFormat="false" ht="12.75" hidden="false" customHeight="false" outlineLevel="0" collapsed="false">
      <c r="A989" s="191"/>
      <c r="D989" s="2"/>
      <c r="H989" s="194"/>
      <c r="J989" s="195"/>
    </row>
    <row r="990" customFormat="false" ht="12.75" hidden="false" customHeight="false" outlineLevel="0" collapsed="false">
      <c r="A990" s="191"/>
      <c r="D990" s="2"/>
      <c r="H990" s="194"/>
      <c r="J990" s="195"/>
    </row>
    <row r="991" customFormat="false" ht="12.75" hidden="false" customHeight="false" outlineLevel="0" collapsed="false">
      <c r="A991" s="191"/>
      <c r="D991" s="2"/>
      <c r="H991" s="194"/>
      <c r="J991" s="195"/>
    </row>
    <row r="992" customFormat="false" ht="12.75" hidden="false" customHeight="false" outlineLevel="0" collapsed="false">
      <c r="A992" s="191"/>
      <c r="D992" s="2"/>
      <c r="H992" s="194"/>
      <c r="J992" s="195"/>
    </row>
    <row r="993" customFormat="false" ht="12.75" hidden="false" customHeight="false" outlineLevel="0" collapsed="false">
      <c r="A993" s="191"/>
      <c r="D993" s="2"/>
      <c r="H993" s="194"/>
      <c r="J993" s="195"/>
    </row>
    <row r="994" customFormat="false" ht="12.75" hidden="false" customHeight="false" outlineLevel="0" collapsed="false">
      <c r="A994" s="191"/>
      <c r="D994" s="2"/>
      <c r="H994" s="194"/>
      <c r="J994" s="195"/>
    </row>
    <row r="995" customFormat="false" ht="12.75" hidden="false" customHeight="false" outlineLevel="0" collapsed="false">
      <c r="A995" s="191"/>
      <c r="D995" s="2"/>
      <c r="H995" s="194"/>
      <c r="J995" s="195"/>
    </row>
    <row r="996" customFormat="false" ht="12.75" hidden="false" customHeight="false" outlineLevel="0" collapsed="false">
      <c r="A996" s="191"/>
      <c r="D996" s="2"/>
      <c r="H996" s="194"/>
      <c r="J996" s="195"/>
    </row>
    <row r="997" customFormat="false" ht="12.75" hidden="false" customHeight="false" outlineLevel="0" collapsed="false">
      <c r="A997" s="191"/>
      <c r="D997" s="2"/>
      <c r="H997" s="194"/>
      <c r="J997" s="195"/>
    </row>
    <row r="998" customFormat="false" ht="12.75" hidden="false" customHeight="false" outlineLevel="0" collapsed="false">
      <c r="A998" s="191"/>
      <c r="D998" s="2"/>
      <c r="H998" s="194"/>
      <c r="J998" s="195"/>
    </row>
    <row r="999" customFormat="false" ht="12.75" hidden="false" customHeight="false" outlineLevel="0" collapsed="false">
      <c r="A999" s="191"/>
      <c r="D999" s="2"/>
      <c r="H999" s="194"/>
      <c r="J999" s="195"/>
    </row>
    <row r="1000" customFormat="false" ht="12.75" hidden="false" customHeight="false" outlineLevel="0" collapsed="false">
      <c r="A1000" s="191"/>
      <c r="D1000" s="2"/>
      <c r="H1000" s="194"/>
      <c r="J1000" s="195"/>
    </row>
    <row r="1001" customFormat="false" ht="12.75" hidden="false" customHeight="false" outlineLevel="0" collapsed="false">
      <c r="A1001" s="191"/>
      <c r="D1001" s="2"/>
      <c r="H1001" s="194"/>
      <c r="J1001" s="195"/>
    </row>
    <row r="1002" customFormat="false" ht="12.75" hidden="false" customHeight="false" outlineLevel="0" collapsed="false">
      <c r="A1002" s="191"/>
      <c r="D1002" s="2"/>
      <c r="H1002" s="194"/>
      <c r="J1002" s="195"/>
    </row>
    <row r="1003" customFormat="false" ht="12.75" hidden="false" customHeight="false" outlineLevel="0" collapsed="false">
      <c r="A1003" s="191"/>
      <c r="D1003" s="2"/>
      <c r="H1003" s="194"/>
      <c r="J1003" s="195"/>
    </row>
    <row r="1004" customFormat="false" ht="12.75" hidden="false" customHeight="false" outlineLevel="0" collapsed="false">
      <c r="A1004" s="191"/>
      <c r="D1004" s="2"/>
      <c r="H1004" s="194"/>
      <c r="J1004" s="195"/>
    </row>
    <row r="1005" customFormat="false" ht="12.75" hidden="false" customHeight="false" outlineLevel="0" collapsed="false">
      <c r="A1005" s="191"/>
      <c r="D1005" s="2"/>
      <c r="H1005" s="194"/>
      <c r="J1005" s="195"/>
    </row>
    <row r="1006" customFormat="false" ht="12.75" hidden="false" customHeight="false" outlineLevel="0" collapsed="false">
      <c r="A1006" s="191"/>
      <c r="D1006" s="2"/>
      <c r="H1006" s="194"/>
      <c r="J1006" s="195"/>
    </row>
    <row r="1007" customFormat="false" ht="12.75" hidden="false" customHeight="false" outlineLevel="0" collapsed="false">
      <c r="A1007" s="191"/>
      <c r="D1007" s="2"/>
      <c r="H1007" s="194"/>
      <c r="J1007" s="195"/>
    </row>
    <row r="1008" customFormat="false" ht="12.75" hidden="false" customHeight="false" outlineLevel="0" collapsed="false">
      <c r="A1008" s="191"/>
      <c r="D1008" s="2"/>
      <c r="H1008" s="194"/>
      <c r="J1008" s="195"/>
    </row>
    <row r="1009" customFormat="false" ht="12.75" hidden="false" customHeight="false" outlineLevel="0" collapsed="false">
      <c r="A1009" s="191"/>
      <c r="D1009" s="2"/>
      <c r="H1009" s="194"/>
      <c r="J1009" s="195"/>
    </row>
    <row r="1010" customFormat="false" ht="12.75" hidden="false" customHeight="false" outlineLevel="0" collapsed="false">
      <c r="A1010" s="191"/>
      <c r="D1010" s="2"/>
      <c r="H1010" s="194"/>
      <c r="J1010" s="195"/>
    </row>
    <row r="1011" customFormat="false" ht="12.75" hidden="false" customHeight="false" outlineLevel="0" collapsed="false">
      <c r="A1011" s="191"/>
      <c r="D1011" s="2"/>
      <c r="H1011" s="194"/>
      <c r="J1011" s="195"/>
    </row>
    <row r="1012" customFormat="false" ht="12.75" hidden="false" customHeight="false" outlineLevel="0" collapsed="false">
      <c r="A1012" s="191"/>
      <c r="D1012" s="2"/>
      <c r="H1012" s="194"/>
      <c r="J1012" s="195"/>
    </row>
    <row r="1013" customFormat="false" ht="12.75" hidden="false" customHeight="false" outlineLevel="0" collapsed="false">
      <c r="A1013" s="191"/>
      <c r="D1013" s="2"/>
      <c r="H1013" s="194"/>
      <c r="J1013" s="195"/>
    </row>
    <row r="1014" customFormat="false" ht="12.75" hidden="false" customHeight="false" outlineLevel="0" collapsed="false">
      <c r="A1014" s="191"/>
      <c r="D1014" s="2"/>
      <c r="H1014" s="194"/>
      <c r="J1014" s="195"/>
    </row>
    <row r="1015" customFormat="false" ht="12.75" hidden="false" customHeight="false" outlineLevel="0" collapsed="false">
      <c r="A1015" s="191"/>
      <c r="D1015" s="2"/>
      <c r="H1015" s="194"/>
      <c r="J1015" s="195"/>
    </row>
    <row r="1016" customFormat="false" ht="12.75" hidden="false" customHeight="false" outlineLevel="0" collapsed="false">
      <c r="A1016" s="191"/>
      <c r="D1016" s="2"/>
      <c r="H1016" s="194"/>
      <c r="J1016" s="195"/>
    </row>
    <row r="1017" customFormat="false" ht="12.75" hidden="false" customHeight="false" outlineLevel="0" collapsed="false">
      <c r="A1017" s="191"/>
      <c r="D1017" s="2"/>
      <c r="H1017" s="194"/>
      <c r="J1017" s="195"/>
    </row>
    <row r="1018" customFormat="false" ht="12.75" hidden="false" customHeight="false" outlineLevel="0" collapsed="false">
      <c r="A1018" s="191"/>
      <c r="D1018" s="2"/>
      <c r="H1018" s="194"/>
      <c r="J1018" s="195"/>
    </row>
    <row r="1019" customFormat="false" ht="12.75" hidden="false" customHeight="false" outlineLevel="0" collapsed="false">
      <c r="A1019" s="191"/>
      <c r="D1019" s="2"/>
      <c r="H1019" s="194"/>
      <c r="J1019" s="195"/>
    </row>
    <row r="1020" customFormat="false" ht="12.75" hidden="false" customHeight="false" outlineLevel="0" collapsed="false">
      <c r="A1020" s="191"/>
      <c r="D1020" s="2"/>
      <c r="H1020" s="194"/>
      <c r="J1020" s="195"/>
    </row>
    <row r="1021" customFormat="false" ht="12.75" hidden="false" customHeight="false" outlineLevel="0" collapsed="false">
      <c r="A1021" s="191"/>
      <c r="D1021" s="2"/>
      <c r="H1021" s="194"/>
      <c r="J1021" s="195"/>
    </row>
    <row r="1022" customFormat="false" ht="12.75" hidden="false" customHeight="false" outlineLevel="0" collapsed="false">
      <c r="A1022" s="191"/>
      <c r="D1022" s="2"/>
      <c r="H1022" s="194"/>
      <c r="J1022" s="195"/>
    </row>
    <row r="1023" customFormat="false" ht="12.75" hidden="false" customHeight="false" outlineLevel="0" collapsed="false">
      <c r="A1023" s="191"/>
      <c r="D1023" s="2"/>
      <c r="H1023" s="194"/>
      <c r="J1023" s="195"/>
    </row>
    <row r="1024" customFormat="false" ht="12.75" hidden="false" customHeight="false" outlineLevel="0" collapsed="false">
      <c r="A1024" s="191"/>
      <c r="D1024" s="2"/>
      <c r="H1024" s="194"/>
      <c r="J1024" s="195"/>
    </row>
    <row r="1025" customFormat="false" ht="12.75" hidden="false" customHeight="false" outlineLevel="0" collapsed="false">
      <c r="A1025" s="191"/>
      <c r="D1025" s="2"/>
      <c r="H1025" s="194"/>
      <c r="J1025" s="195"/>
    </row>
    <row r="1026" customFormat="false" ht="12.75" hidden="false" customHeight="false" outlineLevel="0" collapsed="false">
      <c r="A1026" s="191"/>
      <c r="D1026" s="2"/>
      <c r="H1026" s="194"/>
      <c r="J1026" s="195"/>
    </row>
    <row r="1027" customFormat="false" ht="12.75" hidden="false" customHeight="false" outlineLevel="0" collapsed="false">
      <c r="A1027" s="191"/>
      <c r="D1027" s="2"/>
      <c r="H1027" s="194"/>
      <c r="J1027" s="195"/>
    </row>
    <row r="1028" customFormat="false" ht="12.75" hidden="false" customHeight="false" outlineLevel="0" collapsed="false">
      <c r="A1028" s="191"/>
      <c r="D1028" s="2"/>
      <c r="H1028" s="194"/>
      <c r="J1028" s="195"/>
    </row>
    <row r="1029" customFormat="false" ht="12.75" hidden="false" customHeight="false" outlineLevel="0" collapsed="false">
      <c r="A1029" s="191"/>
      <c r="D1029" s="2"/>
      <c r="H1029" s="194"/>
      <c r="J1029" s="195"/>
    </row>
    <row r="1030" customFormat="false" ht="12.75" hidden="false" customHeight="false" outlineLevel="0" collapsed="false">
      <c r="A1030" s="191"/>
      <c r="D1030" s="2"/>
      <c r="H1030" s="194"/>
      <c r="J1030" s="195"/>
    </row>
    <row r="1031" customFormat="false" ht="12.75" hidden="false" customHeight="false" outlineLevel="0" collapsed="false">
      <c r="A1031" s="191"/>
      <c r="D1031" s="2"/>
      <c r="H1031" s="194"/>
      <c r="J1031" s="195"/>
    </row>
    <row r="1032" customFormat="false" ht="12.75" hidden="false" customHeight="false" outlineLevel="0" collapsed="false">
      <c r="A1032" s="191"/>
      <c r="D1032" s="2"/>
      <c r="H1032" s="194"/>
      <c r="J1032" s="195"/>
    </row>
    <row r="1033" customFormat="false" ht="12.75" hidden="false" customHeight="false" outlineLevel="0" collapsed="false">
      <c r="A1033" s="191"/>
      <c r="D1033" s="2"/>
      <c r="H1033" s="194"/>
      <c r="J1033" s="195"/>
    </row>
    <row r="1034" customFormat="false" ht="12.75" hidden="false" customHeight="false" outlineLevel="0" collapsed="false">
      <c r="A1034" s="191"/>
      <c r="D1034" s="2"/>
      <c r="H1034" s="194"/>
      <c r="J1034" s="195"/>
    </row>
    <row r="1035" customFormat="false" ht="12.75" hidden="false" customHeight="false" outlineLevel="0" collapsed="false">
      <c r="A1035" s="191"/>
      <c r="D1035" s="2"/>
      <c r="H1035" s="194"/>
      <c r="J1035" s="195"/>
    </row>
    <row r="1036" customFormat="false" ht="12.75" hidden="false" customHeight="false" outlineLevel="0" collapsed="false">
      <c r="A1036" s="191"/>
      <c r="D1036" s="2"/>
      <c r="H1036" s="194"/>
      <c r="J1036" s="195"/>
    </row>
    <row r="1037" customFormat="false" ht="12.75" hidden="false" customHeight="false" outlineLevel="0" collapsed="false">
      <c r="A1037" s="191"/>
      <c r="D1037" s="2"/>
      <c r="H1037" s="194"/>
      <c r="J1037" s="195"/>
    </row>
    <row r="1038" customFormat="false" ht="12.75" hidden="false" customHeight="false" outlineLevel="0" collapsed="false">
      <c r="A1038" s="191"/>
      <c r="D1038" s="2"/>
      <c r="H1038" s="194"/>
      <c r="J1038" s="195"/>
    </row>
    <row r="1039" customFormat="false" ht="12.75" hidden="false" customHeight="false" outlineLevel="0" collapsed="false">
      <c r="A1039" s="191"/>
      <c r="D1039" s="2"/>
      <c r="H1039" s="194"/>
      <c r="J1039" s="195"/>
    </row>
    <row r="1040" customFormat="false" ht="12.75" hidden="false" customHeight="false" outlineLevel="0" collapsed="false">
      <c r="A1040" s="191"/>
      <c r="D1040" s="2"/>
      <c r="H1040" s="194"/>
      <c r="J1040" s="195"/>
    </row>
    <row r="1041" customFormat="false" ht="12.75" hidden="false" customHeight="false" outlineLevel="0" collapsed="false">
      <c r="A1041" s="191"/>
      <c r="D1041" s="2"/>
      <c r="H1041" s="194"/>
      <c r="J1041" s="195"/>
    </row>
    <row r="1042" customFormat="false" ht="12.75" hidden="false" customHeight="false" outlineLevel="0" collapsed="false">
      <c r="A1042" s="191"/>
      <c r="D1042" s="2"/>
      <c r="H1042" s="194"/>
      <c r="J1042" s="195"/>
    </row>
    <row r="1043" customFormat="false" ht="12.75" hidden="false" customHeight="false" outlineLevel="0" collapsed="false">
      <c r="A1043" s="191"/>
      <c r="D1043" s="2"/>
      <c r="H1043" s="194"/>
      <c r="J1043" s="195"/>
    </row>
    <row r="1044" customFormat="false" ht="12.75" hidden="false" customHeight="false" outlineLevel="0" collapsed="false">
      <c r="A1044" s="191"/>
      <c r="D1044" s="2"/>
      <c r="H1044" s="194"/>
      <c r="J1044" s="195"/>
    </row>
    <row r="1045" customFormat="false" ht="12.75" hidden="false" customHeight="false" outlineLevel="0" collapsed="false">
      <c r="A1045" s="191"/>
      <c r="D1045" s="2"/>
      <c r="H1045" s="194"/>
      <c r="J1045" s="195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370138888888889" top="0.59027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64</xdr:row>
                    <xdr:rowOff>9720</xdr:rowOff>
                  </from>
                  <to>
                    <xdr:col>6</xdr:col>
                    <xdr:colOff>252000</xdr:colOff>
                    <xdr:row>6536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5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2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5,K11:K55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45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269"/>
      <c r="P10" s="270"/>
      <c r="Q10" s="90"/>
    </row>
    <row r="11" s="93" customFormat="true" ht="12.75" hidden="false" customHeight="false" outlineLevel="0" collapsed="false">
      <c r="A11" s="918"/>
      <c r="B11" s="919" t="s">
        <v>457</v>
      </c>
      <c r="C11" s="920" t="s">
        <v>458</v>
      </c>
      <c r="D11" s="921"/>
      <c r="E11" s="922"/>
      <c r="F11" s="923"/>
      <c r="G11" s="921"/>
      <c r="H11" s="921"/>
      <c r="I11" s="921"/>
      <c r="J11" s="923"/>
      <c r="K11" s="924"/>
      <c r="L11" s="88"/>
      <c r="M11" s="760"/>
      <c r="N11" s="90"/>
      <c r="O11" s="91"/>
      <c r="P11" s="92"/>
      <c r="Q11" s="90"/>
    </row>
    <row r="12" s="93" customFormat="true" ht="14.25" hidden="false" customHeight="true" outlineLevel="0" collapsed="false">
      <c r="A12" s="918"/>
      <c r="B12" s="650" t="s">
        <v>459</v>
      </c>
      <c r="C12" s="925" t="s">
        <v>460</v>
      </c>
      <c r="D12" s="242" t="s">
        <v>186</v>
      </c>
      <c r="E12" s="926" t="n">
        <v>60</v>
      </c>
      <c r="F12" s="927"/>
      <c r="G12" s="928"/>
      <c r="H12" s="928"/>
      <c r="I12" s="928"/>
      <c r="J12" s="929"/>
      <c r="K12" s="930" t="n">
        <f aca="false">E12*J12</f>
        <v>0</v>
      </c>
      <c r="L12" s="88"/>
      <c r="M12" s="931" t="s">
        <v>172</v>
      </c>
      <c r="N12" s="932" t="s">
        <v>461</v>
      </c>
      <c r="O12" s="91"/>
      <c r="P12" s="92"/>
      <c r="Q12" s="90"/>
    </row>
    <row r="13" s="93" customFormat="true" ht="12.75" hidden="true" customHeight="true" outlineLevel="0" collapsed="false">
      <c r="A13" s="918"/>
      <c r="B13" s="933"/>
      <c r="C13" s="933"/>
      <c r="D13" s="921"/>
      <c r="E13" s="922"/>
      <c r="F13" s="923"/>
      <c r="G13" s="921"/>
      <c r="H13" s="921"/>
      <c r="I13" s="921"/>
      <c r="J13" s="923"/>
      <c r="K13" s="924"/>
      <c r="L13" s="88"/>
      <c r="M13" s="760"/>
      <c r="N13" s="90"/>
      <c r="O13" s="91"/>
      <c r="P13" s="92"/>
      <c r="Q13" s="90"/>
    </row>
    <row r="14" s="162" customFormat="true" ht="12.75" hidden="false" customHeight="true" outlineLevel="0" collapsed="false">
      <c r="A14" s="934"/>
      <c r="B14" s="650" t="s">
        <v>462</v>
      </c>
      <c r="C14" s="925" t="s">
        <v>463</v>
      </c>
      <c r="D14" s="935" t="s">
        <v>68</v>
      </c>
      <c r="E14" s="936" t="n">
        <v>16</v>
      </c>
      <c r="F14" s="937"/>
      <c r="G14" s="935"/>
      <c r="H14" s="935"/>
      <c r="I14" s="935"/>
      <c r="J14" s="929"/>
      <c r="K14" s="930" t="n">
        <f aca="false">E14*J14</f>
        <v>0</v>
      </c>
      <c r="L14" s="759"/>
      <c r="M14" s="760"/>
      <c r="N14" s="761"/>
      <c r="O14" s="160"/>
      <c r="P14" s="761"/>
      <c r="Q14" s="761"/>
    </row>
    <row r="15" s="93" customFormat="true" ht="12.75" hidden="false" customHeight="true" outlineLevel="0" collapsed="false">
      <c r="A15" s="918"/>
      <c r="B15" s="933"/>
      <c r="C15" s="933"/>
      <c r="D15" s="921"/>
      <c r="E15" s="922"/>
      <c r="F15" s="923"/>
      <c r="G15" s="921"/>
      <c r="H15" s="921"/>
      <c r="I15" s="921"/>
      <c r="J15" s="923"/>
      <c r="K15" s="924"/>
      <c r="L15" s="88"/>
      <c r="M15" s="760"/>
      <c r="N15" s="90"/>
      <c r="O15" s="91"/>
      <c r="P15" s="92"/>
      <c r="Q15" s="90"/>
    </row>
    <row r="16" s="93" customFormat="true" ht="14.25" hidden="false" customHeight="true" outlineLevel="0" collapsed="false">
      <c r="A16" s="918"/>
      <c r="B16" s="743" t="s">
        <v>464</v>
      </c>
      <c r="C16" s="920" t="s">
        <v>458</v>
      </c>
      <c r="D16" s="921"/>
      <c r="E16" s="922"/>
      <c r="F16" s="923"/>
      <c r="G16" s="921"/>
      <c r="H16" s="921"/>
      <c r="I16" s="921"/>
      <c r="J16" s="923"/>
      <c r="K16" s="938" t="n">
        <f aca="false">SUM(K12:K15)</f>
        <v>0</v>
      </c>
      <c r="L16" s="88"/>
      <c r="M16" s="760"/>
      <c r="N16" s="90"/>
      <c r="O16" s="91"/>
      <c r="P16" s="92"/>
      <c r="Q16" s="90"/>
    </row>
    <row r="17" s="489" customFormat="true" ht="14.25" hidden="false" customHeight="true" outlineLevel="0" collapsed="false">
      <c r="A17" s="369" t="s">
        <v>38</v>
      </c>
      <c r="B17" s="939" t="s">
        <v>465</v>
      </c>
      <c r="C17" s="370" t="s">
        <v>466</v>
      </c>
      <c r="D17" s="699"/>
      <c r="E17" s="372"/>
      <c r="F17" s="373"/>
      <c r="G17" s="374"/>
      <c r="H17" s="700"/>
      <c r="I17" s="375"/>
      <c r="J17" s="701"/>
      <c r="K17" s="376"/>
      <c r="N17" s="940"/>
    </row>
    <row r="18" s="489" customFormat="true" ht="14.25" hidden="false" customHeight="true" outlineLevel="0" collapsed="false">
      <c r="A18" s="702" t="n">
        <v>1</v>
      </c>
      <c r="B18" s="703"/>
      <c r="C18" s="589" t="s">
        <v>467</v>
      </c>
      <c r="D18" s="704" t="s">
        <v>66</v>
      </c>
      <c r="E18" s="585" t="n">
        <v>1</v>
      </c>
      <c r="F18" s="585"/>
      <c r="G18" s="586"/>
      <c r="H18" s="587"/>
      <c r="I18" s="588"/>
      <c r="J18" s="941"/>
      <c r="K18" s="930" t="n">
        <f aca="false">E18*J18</f>
        <v>0</v>
      </c>
      <c r="N18" s="942" t="s">
        <v>392</v>
      </c>
    </row>
    <row r="19" s="489" customFormat="true" ht="12" hidden="false" customHeight="true" outlineLevel="0" collapsed="false">
      <c r="A19" s="731"/>
      <c r="B19" s="732"/>
      <c r="C19" s="733"/>
      <c r="D19" s="734"/>
      <c r="E19" s="735"/>
      <c r="F19" s="736"/>
      <c r="G19" s="737"/>
      <c r="H19" s="738"/>
      <c r="I19" s="739"/>
      <c r="J19" s="735"/>
      <c r="K19" s="740"/>
    </row>
    <row r="20" s="489" customFormat="true" ht="18.75" hidden="false" customHeight="true" outlineLevel="0" collapsed="false">
      <c r="A20" s="943" t="s">
        <v>139</v>
      </c>
      <c r="B20" s="944" t="s">
        <v>468</v>
      </c>
      <c r="C20" s="945" t="s">
        <v>466</v>
      </c>
      <c r="D20" s="946"/>
      <c r="E20" s="947"/>
      <c r="F20" s="948"/>
      <c r="G20" s="949"/>
      <c r="H20" s="950"/>
      <c r="I20" s="951"/>
      <c r="J20" s="952"/>
      <c r="K20" s="953" t="n">
        <f aca="false">SUM(K18:K19)</f>
        <v>0</v>
      </c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  <c r="N23" s="1" t="s">
        <v>469</v>
      </c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J410" s="195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8</xdr:row>
                    <xdr:rowOff>9360</xdr:rowOff>
                  </from>
                  <to>
                    <xdr:col>6</xdr:col>
                    <xdr:colOff>252000</xdr:colOff>
                    <xdr:row>645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56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29,K11:K29)/2,0)</f>
        <v>0</v>
      </c>
      <c r="L1" s="210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802" t="s">
        <v>47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269"/>
      <c r="P10" s="270"/>
      <c r="Q10" s="90"/>
    </row>
    <row r="11" s="964" customFormat="true" ht="12.75" hidden="false" customHeight="false" outlineLevel="0" collapsed="false">
      <c r="A11" s="954" t="s">
        <v>38</v>
      </c>
      <c r="B11" s="955" t="s">
        <v>89</v>
      </c>
      <c r="C11" s="956" t="s">
        <v>472</v>
      </c>
      <c r="D11" s="957"/>
      <c r="E11" s="957"/>
      <c r="F11" s="958"/>
      <c r="G11" s="959"/>
      <c r="H11" s="957"/>
      <c r="I11" s="959"/>
      <c r="J11" s="958"/>
      <c r="K11" s="960"/>
      <c r="L11" s="961"/>
      <c r="M11" s="962"/>
      <c r="N11" s="963"/>
      <c r="O11" s="963"/>
    </row>
    <row r="12" s="974" customFormat="true" ht="12" hidden="false" customHeight="false" outlineLevel="0" collapsed="false">
      <c r="A12" s="965" t="n">
        <v>1</v>
      </c>
      <c r="B12" s="966" t="s">
        <v>473</v>
      </c>
      <c r="C12" s="536" t="s">
        <v>474</v>
      </c>
      <c r="D12" s="967" t="s">
        <v>72</v>
      </c>
      <c r="E12" s="968" t="n">
        <v>1</v>
      </c>
      <c r="F12" s="969"/>
      <c r="G12" s="970"/>
      <c r="H12" s="971"/>
      <c r="I12" s="972"/>
      <c r="J12" s="968"/>
      <c r="K12" s="758" t="n">
        <f aca="false">E12*J12</f>
        <v>0</v>
      </c>
      <c r="L12" s="973"/>
      <c r="M12" s="502" t="s">
        <v>475</v>
      </c>
      <c r="N12" s="931"/>
      <c r="O12" s="931"/>
    </row>
    <row r="13" s="978" customFormat="true" ht="12.75" hidden="false" customHeight="false" outlineLevel="0" collapsed="false">
      <c r="A13" s="975"/>
      <c r="B13" s="957"/>
      <c r="C13" s="957"/>
      <c r="D13" s="957"/>
      <c r="E13" s="957"/>
      <c r="F13" s="958"/>
      <c r="G13" s="957"/>
      <c r="H13" s="957"/>
      <c r="I13" s="957"/>
      <c r="J13" s="958"/>
      <c r="K13" s="976"/>
      <c r="L13" s="961"/>
      <c r="M13" s="977"/>
    </row>
    <row r="14" s="978" customFormat="true" ht="12.75" hidden="false" customHeight="false" outlineLevel="0" collapsed="false">
      <c r="A14" s="979"/>
      <c r="B14" s="980" t="s">
        <v>208</v>
      </c>
      <c r="C14" s="981" t="s">
        <v>472</v>
      </c>
      <c r="D14" s="982"/>
      <c r="E14" s="982"/>
      <c r="F14" s="983"/>
      <c r="G14" s="982"/>
      <c r="H14" s="982"/>
      <c r="I14" s="982"/>
      <c r="J14" s="983"/>
      <c r="K14" s="984" t="n">
        <f aca="false">K12</f>
        <v>0</v>
      </c>
      <c r="L14" s="961"/>
      <c r="M14" s="977"/>
    </row>
    <row r="15" s="978" customFormat="true" ht="12.75" hidden="false" customHeight="false" outlineLevel="0" collapsed="false">
      <c r="A15" s="985" t="s">
        <v>38</v>
      </c>
      <c r="B15" s="955" t="s">
        <v>90</v>
      </c>
      <c r="C15" s="956" t="s">
        <v>279</v>
      </c>
      <c r="D15" s="957"/>
      <c r="E15" s="957"/>
      <c r="F15" s="958"/>
      <c r="G15" s="957"/>
      <c r="H15" s="957"/>
      <c r="I15" s="957"/>
      <c r="J15" s="958"/>
      <c r="K15" s="986"/>
      <c r="L15" s="961"/>
      <c r="M15" s="977"/>
    </row>
    <row r="16" s="995" customFormat="true" ht="12" hidden="false" customHeight="false" outlineLevel="0" collapsed="false">
      <c r="A16" s="965" t="n">
        <v>2</v>
      </c>
      <c r="B16" s="987" t="s">
        <v>476</v>
      </c>
      <c r="C16" s="579" t="s">
        <v>477</v>
      </c>
      <c r="D16" s="988" t="s">
        <v>72</v>
      </c>
      <c r="E16" s="989" t="n">
        <v>1</v>
      </c>
      <c r="F16" s="990"/>
      <c r="G16" s="991"/>
      <c r="H16" s="992"/>
      <c r="I16" s="992"/>
      <c r="J16" s="989"/>
      <c r="K16" s="993" t="n">
        <f aca="false">E16*J16</f>
        <v>0</v>
      </c>
      <c r="L16" s="973"/>
      <c r="M16" s="508" t="s">
        <v>475</v>
      </c>
      <c r="N16" s="994"/>
      <c r="O16" s="994"/>
    </row>
    <row r="17" s="978" customFormat="true" ht="12.75" hidden="false" customHeight="false" outlineLevel="0" collapsed="false">
      <c r="A17" s="975"/>
      <c r="B17" s="957"/>
      <c r="C17" s="957"/>
      <c r="D17" s="957"/>
      <c r="E17" s="957"/>
      <c r="F17" s="958"/>
      <c r="G17" s="957"/>
      <c r="H17" s="957"/>
      <c r="I17" s="957"/>
      <c r="J17" s="958"/>
      <c r="K17" s="986"/>
      <c r="L17" s="961"/>
      <c r="M17" s="977"/>
    </row>
    <row r="18" s="978" customFormat="true" ht="13.5" hidden="false" customHeight="false" outlineLevel="0" collapsed="false">
      <c r="A18" s="975"/>
      <c r="B18" s="688" t="s">
        <v>208</v>
      </c>
      <c r="C18" s="956" t="s">
        <v>279</v>
      </c>
      <c r="D18" s="957"/>
      <c r="E18" s="957"/>
      <c r="F18" s="958"/>
      <c r="G18" s="957"/>
      <c r="H18" s="957"/>
      <c r="I18" s="957"/>
      <c r="J18" s="958"/>
      <c r="K18" s="984" t="n">
        <f aca="false">K16</f>
        <v>0</v>
      </c>
      <c r="L18" s="961"/>
      <c r="M18" s="977"/>
      <c r="N18" s="977"/>
      <c r="O18" s="977"/>
    </row>
    <row r="19" s="978" customFormat="true" ht="12.75" hidden="false" customHeight="false" outlineLevel="0" collapsed="false">
      <c r="A19" s="985" t="s">
        <v>38</v>
      </c>
      <c r="B19" s="272" t="s">
        <v>314</v>
      </c>
      <c r="C19" s="273" t="s">
        <v>315</v>
      </c>
      <c r="D19" s="610"/>
      <c r="E19" s="275"/>
      <c r="F19" s="276"/>
      <c r="G19" s="277"/>
      <c r="H19" s="612"/>
      <c r="I19" s="274"/>
      <c r="J19" s="613"/>
      <c r="K19" s="278"/>
      <c r="L19" s="488"/>
      <c r="M19" s="488"/>
      <c r="N19" s="488"/>
      <c r="O19" s="488"/>
    </row>
    <row r="20" s="995" customFormat="true" ht="24" hidden="false" customHeight="false" outlineLevel="0" collapsed="false">
      <c r="A20" s="996" t="n">
        <v>3</v>
      </c>
      <c r="B20" s="997" t="s">
        <v>478</v>
      </c>
      <c r="C20" s="998" t="s">
        <v>479</v>
      </c>
      <c r="D20" s="988" t="s">
        <v>186</v>
      </c>
      <c r="E20" s="989" t="n">
        <v>5.4</v>
      </c>
      <c r="F20" s="990"/>
      <c r="G20" s="991"/>
      <c r="H20" s="992"/>
      <c r="I20" s="992"/>
      <c r="J20" s="999"/>
      <c r="K20" s="993" t="n">
        <f aca="false">E20*J20</f>
        <v>0</v>
      </c>
      <c r="L20" s="162"/>
      <c r="M20" s="508" t="s">
        <v>480</v>
      </c>
      <c r="N20" s="1000"/>
      <c r="O20" s="508"/>
    </row>
    <row r="21" s="995" customFormat="true" ht="24" hidden="false" customHeight="false" outlineLevel="0" collapsed="false">
      <c r="A21" s="996" t="n">
        <v>4</v>
      </c>
      <c r="B21" s="987" t="s">
        <v>481</v>
      </c>
      <c r="C21" s="998" t="s">
        <v>482</v>
      </c>
      <c r="D21" s="988" t="s">
        <v>186</v>
      </c>
      <c r="E21" s="989" t="n">
        <v>0.3</v>
      </c>
      <c r="F21" s="990"/>
      <c r="G21" s="991"/>
      <c r="H21" s="992"/>
      <c r="I21" s="992"/>
      <c r="J21" s="999"/>
      <c r="K21" s="993" t="n">
        <f aca="false">E21*J21</f>
        <v>0</v>
      </c>
      <c r="L21" s="162"/>
      <c r="M21" s="508" t="s">
        <v>480</v>
      </c>
      <c r="N21" s="1000"/>
      <c r="O21" s="508"/>
    </row>
    <row r="22" s="995" customFormat="true" ht="24" hidden="false" customHeight="false" outlineLevel="0" collapsed="false">
      <c r="A22" s="996"/>
      <c r="B22" s="987" t="s">
        <v>481</v>
      </c>
      <c r="C22" s="1001" t="s">
        <v>483</v>
      </c>
      <c r="D22" s="988" t="s">
        <v>186</v>
      </c>
      <c r="E22" s="989" t="n">
        <v>0.6</v>
      </c>
      <c r="F22" s="990"/>
      <c r="G22" s="991"/>
      <c r="H22" s="992"/>
      <c r="I22" s="992"/>
      <c r="J22" s="999"/>
      <c r="K22" s="993" t="n">
        <f aca="false">E22*J22</f>
        <v>0</v>
      </c>
      <c r="L22" s="162"/>
      <c r="M22" s="508"/>
      <c r="N22" s="1000"/>
      <c r="O22" s="508"/>
    </row>
    <row r="23" s="995" customFormat="true" ht="12.75" hidden="false" customHeight="false" outlineLevel="0" collapsed="false">
      <c r="A23" s="996"/>
      <c r="B23" s="530"/>
      <c r="C23" s="590"/>
      <c r="D23" s="594"/>
      <c r="E23" s="595"/>
      <c r="F23" s="617"/>
      <c r="G23" s="597"/>
      <c r="H23" s="598"/>
      <c r="I23" s="598"/>
      <c r="J23" s="595"/>
      <c r="K23" s="618"/>
      <c r="L23" s="488"/>
      <c r="M23" s="508"/>
      <c r="N23" s="508"/>
      <c r="O23" s="508"/>
      <c r="P23" s="978"/>
    </row>
    <row r="24" s="978" customFormat="true" ht="12.75" hidden="false" customHeight="false" outlineLevel="0" collapsed="false">
      <c r="A24" s="1002"/>
      <c r="B24" s="980" t="s">
        <v>208</v>
      </c>
      <c r="C24" s="741" t="s">
        <v>315</v>
      </c>
      <c r="D24" s="1003"/>
      <c r="E24" s="299"/>
      <c r="F24" s="300"/>
      <c r="G24" s="301"/>
      <c r="H24" s="1004"/>
      <c r="I24" s="298"/>
      <c r="J24" s="1005"/>
      <c r="K24" s="302" t="n">
        <f aca="false">SUM(K20:K23)</f>
        <v>0</v>
      </c>
      <c r="L24" s="488"/>
      <c r="M24" s="488"/>
      <c r="N24" s="488"/>
      <c r="O24" s="488"/>
    </row>
    <row r="25" s="978" customFormat="true" ht="12.75" hidden="false" customHeight="false" outlineLevel="0" collapsed="false">
      <c r="A25" s="985" t="s">
        <v>38</v>
      </c>
      <c r="B25" s="955" t="s">
        <v>484</v>
      </c>
      <c r="C25" s="956" t="s">
        <v>485</v>
      </c>
      <c r="D25" s="957"/>
      <c r="E25" s="957"/>
      <c r="F25" s="958"/>
      <c r="G25" s="957"/>
      <c r="H25" s="957"/>
      <c r="I25" s="957"/>
      <c r="J25" s="958"/>
      <c r="K25" s="986"/>
      <c r="L25" s="961"/>
      <c r="M25" s="977"/>
      <c r="N25" s="977"/>
      <c r="O25" s="977"/>
    </row>
    <row r="26" s="978" customFormat="true" ht="13.5" hidden="false" customHeight="true" outlineLevel="0" collapsed="false">
      <c r="A26" s="965" t="n">
        <v>6</v>
      </c>
      <c r="B26" s="987" t="n">
        <v>767995103</v>
      </c>
      <c r="C26" s="579" t="s">
        <v>486</v>
      </c>
      <c r="D26" s="988" t="s">
        <v>487</v>
      </c>
      <c r="E26" s="989" t="n">
        <v>110</v>
      </c>
      <c r="F26" s="990"/>
      <c r="G26" s="991"/>
      <c r="H26" s="992"/>
      <c r="I26" s="992"/>
      <c r="J26" s="989"/>
      <c r="K26" s="993" t="n">
        <f aca="false">E26*J26</f>
        <v>0</v>
      </c>
      <c r="L26" s="973"/>
      <c r="M26" s="508" t="s">
        <v>475</v>
      </c>
      <c r="N26" s="1006"/>
      <c r="O26" s="1006"/>
      <c r="P26" s="995"/>
    </row>
    <row r="27" s="995" customFormat="true" ht="12" hidden="false" customHeight="false" outlineLevel="0" collapsed="false">
      <c r="A27" s="965" t="n">
        <v>7</v>
      </c>
      <c r="B27" s="671" t="s">
        <v>488</v>
      </c>
      <c r="C27" s="579" t="s">
        <v>489</v>
      </c>
      <c r="D27" s="988" t="s">
        <v>487</v>
      </c>
      <c r="E27" s="989" t="n">
        <v>110</v>
      </c>
      <c r="F27" s="990"/>
      <c r="G27" s="991"/>
      <c r="H27" s="992"/>
      <c r="I27" s="992"/>
      <c r="J27" s="989"/>
      <c r="K27" s="993" t="n">
        <f aca="false">E27*J27</f>
        <v>0</v>
      </c>
      <c r="L27" s="973"/>
      <c r="M27" s="508" t="s">
        <v>475</v>
      </c>
      <c r="N27" s="1006"/>
      <c r="O27" s="1006"/>
    </row>
    <row r="28" s="995" customFormat="true" ht="12.75" hidden="false" customHeight="false" outlineLevel="0" collapsed="false">
      <c r="A28" s="975"/>
      <c r="B28" s="957"/>
      <c r="C28" s="957"/>
      <c r="D28" s="957"/>
      <c r="E28" s="957"/>
      <c r="F28" s="958"/>
      <c r="G28" s="957"/>
      <c r="H28" s="957"/>
      <c r="I28" s="957"/>
      <c r="J28" s="958"/>
      <c r="K28" s="986"/>
      <c r="L28" s="961"/>
      <c r="M28" s="977"/>
      <c r="N28" s="977"/>
      <c r="O28" s="977"/>
      <c r="P28" s="978"/>
    </row>
    <row r="29" s="978" customFormat="true" ht="13.5" hidden="false" customHeight="false" outlineLevel="0" collapsed="false">
      <c r="A29" s="1007"/>
      <c r="B29" s="688" t="s">
        <v>208</v>
      </c>
      <c r="C29" s="1008" t="s">
        <v>485</v>
      </c>
      <c r="D29" s="1009"/>
      <c r="E29" s="1009"/>
      <c r="F29" s="1010"/>
      <c r="G29" s="1009"/>
      <c r="H29" s="1009"/>
      <c r="I29" s="1009"/>
      <c r="J29" s="1010"/>
      <c r="K29" s="1011" t="n">
        <f aca="false">SUM(K26:K28)</f>
        <v>0</v>
      </c>
      <c r="L29" s="961"/>
      <c r="M29" s="977"/>
      <c r="N29" s="977"/>
      <c r="O29" s="961"/>
    </row>
    <row r="30" s="93" customFormat="true" ht="12.75" hidden="false" customHeight="false" outlineLevel="0" collapsed="false">
      <c r="A30" s="315"/>
      <c r="B30" s="198"/>
      <c r="C30" s="199"/>
      <c r="D30" s="199"/>
      <c r="E30" s="6"/>
      <c r="F30" s="200"/>
      <c r="H30" s="37"/>
      <c r="J30" s="317"/>
      <c r="K30" s="6"/>
      <c r="L30" s="201"/>
      <c r="M30" s="602"/>
      <c r="O30" s="202"/>
    </row>
    <row r="31" s="93" customFormat="true" ht="12.75" hidden="false" customHeight="false" outlineLevel="0" collapsed="false">
      <c r="A31" s="315"/>
      <c r="B31" s="198"/>
      <c r="C31" s="199"/>
      <c r="D31" s="199"/>
      <c r="E31" s="6"/>
      <c r="F31" s="200"/>
      <c r="H31" s="37"/>
      <c r="J31" s="317"/>
      <c r="K31" s="6"/>
      <c r="L31" s="201"/>
      <c r="M31" s="602"/>
      <c r="O31" s="202"/>
    </row>
    <row r="32" s="93" customFormat="true" ht="12.75" hidden="false" customHeight="false" outlineLevel="0" collapsed="false">
      <c r="A32" s="315"/>
      <c r="B32" s="198"/>
      <c r="C32" s="199"/>
      <c r="D32" s="199"/>
      <c r="E32" s="6"/>
      <c r="F32" s="200"/>
      <c r="H32" s="37"/>
      <c r="J32" s="317"/>
      <c r="K32" s="6"/>
      <c r="L32" s="201"/>
      <c r="M32" s="602"/>
      <c r="O32" s="202"/>
    </row>
    <row r="33" s="93" customFormat="true" ht="12.75" hidden="false" customHeight="false" outlineLevel="0" collapsed="false">
      <c r="A33" s="315"/>
      <c r="B33" s="198"/>
      <c r="C33" s="199"/>
      <c r="D33" s="199"/>
      <c r="E33" s="6"/>
      <c r="F33" s="200"/>
      <c r="H33" s="37"/>
      <c r="J33" s="317"/>
      <c r="K33" s="6"/>
      <c r="L33" s="201"/>
      <c r="M33" s="602"/>
      <c r="O33" s="202"/>
    </row>
    <row r="34" s="93" customFormat="true" ht="12.75" hidden="false" customHeight="false" outlineLevel="0" collapsed="false">
      <c r="A34" s="315"/>
      <c r="B34" s="198"/>
      <c r="C34" s="199"/>
      <c r="D34" s="199"/>
      <c r="E34" s="6"/>
      <c r="F34" s="200"/>
      <c r="H34" s="37"/>
      <c r="J34" s="317"/>
      <c r="K34" s="6"/>
      <c r="L34" s="201"/>
      <c r="M34" s="602"/>
      <c r="O34" s="202"/>
    </row>
    <row r="35" s="93" customFormat="true" ht="12.75" hidden="false" customHeight="false" outlineLevel="0" collapsed="false">
      <c r="A35" s="315"/>
      <c r="B35" s="198"/>
      <c r="C35" s="199"/>
      <c r="D35" s="199"/>
      <c r="E35" s="6"/>
      <c r="F35" s="200"/>
      <c r="H35" s="37"/>
      <c r="J35" s="317"/>
      <c r="K35" s="6"/>
      <c r="L35" s="201"/>
      <c r="M35" s="602"/>
      <c r="O35" s="202"/>
    </row>
    <row r="36" s="93" customFormat="true" ht="12.75" hidden="false" customHeight="false" outlineLevel="0" collapsed="false">
      <c r="A36" s="315"/>
      <c r="B36" s="198"/>
      <c r="C36" s="199"/>
      <c r="D36" s="199"/>
      <c r="E36" s="6"/>
      <c r="F36" s="200"/>
      <c r="H36" s="37"/>
      <c r="J36" s="317"/>
      <c r="K36" s="6"/>
      <c r="L36" s="201"/>
      <c r="M36" s="602"/>
      <c r="O36" s="202"/>
    </row>
    <row r="37" s="93" customFormat="true" ht="12.75" hidden="false" customHeight="false" outlineLevel="0" collapsed="false">
      <c r="A37" s="315"/>
      <c r="B37" s="198"/>
      <c r="C37" s="199"/>
      <c r="D37" s="199"/>
      <c r="E37" s="6"/>
      <c r="F37" s="200"/>
      <c r="H37" s="37"/>
      <c r="J37" s="317"/>
      <c r="K37" s="6"/>
      <c r="L37" s="201"/>
      <c r="M37" s="602"/>
      <c r="O37" s="202"/>
    </row>
    <row r="38" s="93" customFormat="true" ht="12.75" hidden="false" customHeight="false" outlineLevel="0" collapsed="false">
      <c r="A38" s="315"/>
      <c r="B38" s="198"/>
      <c r="C38" s="199"/>
      <c r="D38" s="199"/>
      <c r="E38" s="6"/>
      <c r="F38" s="200"/>
      <c r="H38" s="37"/>
      <c r="J38" s="317"/>
      <c r="K38" s="6"/>
      <c r="L38" s="201"/>
      <c r="M38" s="602"/>
      <c r="O38" s="202"/>
    </row>
    <row r="39" s="93" customFormat="true" ht="12.75" hidden="false" customHeight="false" outlineLevel="0" collapsed="false">
      <c r="A39" s="315"/>
      <c r="B39" s="198"/>
      <c r="C39" s="199"/>
      <c r="D39" s="199"/>
      <c r="E39" s="6"/>
      <c r="F39" s="200"/>
      <c r="H39" s="37"/>
      <c r="J39" s="317"/>
      <c r="K39" s="6"/>
      <c r="L39" s="201"/>
      <c r="M39" s="602"/>
      <c r="O39" s="202"/>
    </row>
    <row r="40" s="93" customFormat="true" ht="12.75" hidden="false" customHeight="false" outlineLevel="0" collapsed="false">
      <c r="A40" s="315"/>
      <c r="B40" s="198"/>
      <c r="C40" s="199"/>
      <c r="D40" s="199"/>
      <c r="E40" s="6"/>
      <c r="F40" s="200"/>
      <c r="H40" s="37"/>
      <c r="J40" s="317"/>
      <c r="K40" s="6"/>
      <c r="L40" s="201"/>
      <c r="M40" s="602"/>
      <c r="O40" s="202"/>
    </row>
    <row r="41" s="93" customFormat="true" ht="12.75" hidden="false" customHeight="false" outlineLevel="0" collapsed="false">
      <c r="A41" s="315"/>
      <c r="B41" s="198"/>
      <c r="C41" s="199"/>
      <c r="D41" s="199"/>
      <c r="E41" s="6"/>
      <c r="F41" s="200"/>
      <c r="H41" s="37"/>
      <c r="J41" s="317"/>
      <c r="K41" s="6"/>
      <c r="L41" s="201"/>
      <c r="M41" s="602"/>
      <c r="O41" s="202"/>
    </row>
    <row r="42" s="93" customFormat="true" ht="12.75" hidden="false" customHeight="false" outlineLevel="0" collapsed="false">
      <c r="A42" s="315"/>
      <c r="B42" s="198"/>
      <c r="C42" s="199"/>
      <c r="D42" s="199"/>
      <c r="E42" s="6"/>
      <c r="F42" s="200"/>
      <c r="H42" s="37"/>
      <c r="J42" s="317"/>
      <c r="K42" s="6"/>
      <c r="L42" s="201"/>
      <c r="M42" s="602"/>
      <c r="O42" s="202"/>
    </row>
    <row r="43" s="93" customFormat="true" ht="12.75" hidden="false" customHeight="false" outlineLevel="0" collapsed="false">
      <c r="A43" s="315"/>
      <c r="B43" s="198"/>
      <c r="C43" s="199"/>
      <c r="D43" s="199"/>
      <c r="E43" s="6"/>
      <c r="F43" s="200"/>
      <c r="H43" s="37"/>
      <c r="J43" s="317"/>
      <c r="K43" s="6"/>
      <c r="L43" s="201"/>
      <c r="M43" s="602"/>
      <c r="O43" s="202"/>
    </row>
    <row r="44" s="93" customFormat="true" ht="12.75" hidden="false" customHeight="false" outlineLevel="0" collapsed="false">
      <c r="A44" s="315"/>
      <c r="B44" s="198"/>
      <c r="C44" s="199"/>
      <c r="D44" s="199"/>
      <c r="E44" s="6"/>
      <c r="F44" s="200"/>
      <c r="H44" s="37"/>
      <c r="J44" s="317"/>
      <c r="K44" s="6"/>
      <c r="L44" s="201"/>
      <c r="M44" s="602"/>
      <c r="O44" s="202"/>
    </row>
    <row r="45" s="93" customFormat="true" ht="12.75" hidden="false" customHeight="false" outlineLevel="0" collapsed="false">
      <c r="A45" s="315"/>
      <c r="B45" s="198"/>
      <c r="C45" s="199"/>
      <c r="D45" s="199"/>
      <c r="E45" s="6"/>
      <c r="F45" s="200"/>
      <c r="H45" s="37"/>
      <c r="J45" s="317"/>
      <c r="K45" s="6"/>
      <c r="L45" s="201"/>
      <c r="M45" s="602"/>
      <c r="O45" s="202"/>
    </row>
    <row r="46" s="93" customFormat="true" ht="12.75" hidden="false" customHeight="false" outlineLevel="0" collapsed="false">
      <c r="A46" s="315"/>
      <c r="B46" s="198"/>
      <c r="C46" s="199"/>
      <c r="D46" s="199"/>
      <c r="E46" s="6"/>
      <c r="F46" s="200"/>
      <c r="H46" s="37"/>
      <c r="J46" s="317"/>
      <c r="K46" s="6"/>
      <c r="L46" s="201"/>
      <c r="M46" s="602"/>
      <c r="O46" s="202"/>
    </row>
    <row r="47" s="93" customFormat="true" ht="12.75" hidden="false" customHeight="false" outlineLevel="0" collapsed="false">
      <c r="A47" s="315"/>
      <c r="B47" s="198"/>
      <c r="C47" s="199"/>
      <c r="D47" s="199"/>
      <c r="E47" s="6"/>
      <c r="F47" s="200"/>
      <c r="H47" s="37"/>
      <c r="J47" s="317"/>
      <c r="K47" s="6"/>
      <c r="L47" s="201"/>
      <c r="M47" s="602"/>
      <c r="O47" s="202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J338" s="195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6</xdr:row>
                    <xdr:rowOff>9720</xdr:rowOff>
                  </from>
                  <to>
                    <xdr:col>6</xdr:col>
                    <xdr:colOff>252000</xdr:colOff>
                    <xdr:row>6445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1,K11:K51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90</v>
      </c>
      <c r="D4" s="35" t="s">
        <v>11</v>
      </c>
      <c r="E4" s="35"/>
      <c r="F4" s="36"/>
      <c r="G4" s="37"/>
      <c r="I4" s="31" t="s">
        <v>166</v>
      </c>
      <c r="K4" s="38" t="s">
        <v>49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1012"/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337"/>
      <c r="P10" s="338"/>
      <c r="Q10" s="16"/>
    </row>
    <row r="11" s="1014" customFormat="true" ht="16.5" hidden="false" customHeight="true" outlineLevel="0" collapsed="false">
      <c r="A11" s="271" t="s">
        <v>38</v>
      </c>
      <c r="B11" s="272" t="s">
        <v>492</v>
      </c>
      <c r="C11" s="273" t="s">
        <v>493</v>
      </c>
      <c r="D11" s="1013"/>
      <c r="E11" s="276"/>
      <c r="F11" s="276"/>
      <c r="G11" s="374"/>
      <c r="H11" s="274"/>
      <c r="I11" s="375"/>
      <c r="J11" s="275"/>
      <c r="K11" s="376"/>
    </row>
    <row r="12" s="1021" customFormat="true" ht="16.5" hidden="false" customHeight="true" outlineLevel="0" collapsed="false">
      <c r="A12" s="996" t="n">
        <v>1</v>
      </c>
      <c r="B12" s="1015" t="s">
        <v>494</v>
      </c>
      <c r="C12" s="1016" t="s">
        <v>495</v>
      </c>
      <c r="D12" s="1017" t="s">
        <v>68</v>
      </c>
      <c r="E12" s="1018" t="n">
        <v>55</v>
      </c>
      <c r="F12" s="1018"/>
      <c r="G12" s="726"/>
      <c r="H12" s="1019"/>
      <c r="I12" s="728" t="n">
        <f aca="false">E12*-H12</f>
        <v>-0</v>
      </c>
      <c r="J12" s="1020"/>
      <c r="K12" s="930"/>
    </row>
    <row r="13" s="1021" customFormat="true" ht="16.5" hidden="false" customHeight="true" outlineLevel="0" collapsed="false">
      <c r="A13" s="996" t="n">
        <v>2</v>
      </c>
      <c r="B13" s="1015" t="s">
        <v>494</v>
      </c>
      <c r="C13" s="1016" t="s">
        <v>496</v>
      </c>
      <c r="D13" s="1017" t="s">
        <v>68</v>
      </c>
      <c r="E13" s="1018" t="n">
        <v>25</v>
      </c>
      <c r="F13" s="1018"/>
      <c r="G13" s="726"/>
      <c r="H13" s="1019"/>
      <c r="I13" s="728" t="n">
        <f aca="false">E13*-H13</f>
        <v>-0</v>
      </c>
      <c r="J13" s="1020"/>
      <c r="K13" s="930"/>
    </row>
    <row r="14" s="1021" customFormat="true" ht="16.5" hidden="false" customHeight="true" outlineLevel="0" collapsed="false">
      <c r="A14" s="996" t="n">
        <v>3</v>
      </c>
      <c r="B14" s="1015" t="s">
        <v>494</v>
      </c>
      <c r="C14" s="1016" t="s">
        <v>497</v>
      </c>
      <c r="D14" s="1017" t="s">
        <v>66</v>
      </c>
      <c r="E14" s="1018" t="n">
        <v>1</v>
      </c>
      <c r="F14" s="1018"/>
      <c r="G14" s="726"/>
      <c r="H14" s="1019"/>
      <c r="I14" s="728" t="n">
        <f aca="false">E14*-H14</f>
        <v>-0</v>
      </c>
      <c r="J14" s="1020"/>
      <c r="K14" s="930"/>
    </row>
    <row r="15" s="1021" customFormat="true" ht="16.5" hidden="false" customHeight="true" outlineLevel="0" collapsed="false">
      <c r="A15" s="996" t="n">
        <v>4</v>
      </c>
      <c r="B15" s="1015" t="s">
        <v>494</v>
      </c>
      <c r="C15" s="1016" t="s">
        <v>498</v>
      </c>
      <c r="D15" s="1017" t="s">
        <v>66</v>
      </c>
      <c r="E15" s="1018" t="n">
        <v>3</v>
      </c>
      <c r="F15" s="1018"/>
      <c r="G15" s="726"/>
      <c r="H15" s="1019"/>
      <c r="I15" s="728" t="n">
        <f aca="false">E15*-H15</f>
        <v>-0</v>
      </c>
      <c r="J15" s="1020"/>
      <c r="K15" s="930"/>
    </row>
    <row r="16" s="1021" customFormat="true" ht="16.5" hidden="false" customHeight="true" outlineLevel="0" collapsed="false">
      <c r="A16" s="996" t="n">
        <v>5</v>
      </c>
      <c r="B16" s="1015" t="s">
        <v>494</v>
      </c>
      <c r="C16" s="1016" t="s">
        <v>499</v>
      </c>
      <c r="D16" s="1017" t="s">
        <v>66</v>
      </c>
      <c r="E16" s="1018" t="n">
        <v>3</v>
      </c>
      <c r="F16" s="1018"/>
      <c r="G16" s="726"/>
      <c r="H16" s="1019"/>
      <c r="I16" s="728" t="n">
        <f aca="false">E16*-H16</f>
        <v>-0</v>
      </c>
      <c r="J16" s="1020"/>
      <c r="K16" s="930"/>
    </row>
    <row r="17" s="1021" customFormat="true" ht="16.5" hidden="false" customHeight="true" outlineLevel="0" collapsed="false">
      <c r="A17" s="996" t="n">
        <v>6</v>
      </c>
      <c r="B17" s="1015" t="s">
        <v>494</v>
      </c>
      <c r="C17" s="1016" t="s">
        <v>500</v>
      </c>
      <c r="D17" s="1017" t="s">
        <v>66</v>
      </c>
      <c r="E17" s="1018" t="n">
        <v>3</v>
      </c>
      <c r="F17" s="1018"/>
      <c r="G17" s="726"/>
      <c r="H17" s="1019"/>
      <c r="I17" s="728" t="n">
        <f aca="false">E17*-H17</f>
        <v>-0</v>
      </c>
      <c r="J17" s="1020"/>
      <c r="K17" s="930"/>
    </row>
    <row r="18" s="1021" customFormat="true" ht="16.5" hidden="false" customHeight="true" outlineLevel="0" collapsed="false">
      <c r="A18" s="996" t="n">
        <v>7</v>
      </c>
      <c r="B18" s="1015" t="s">
        <v>494</v>
      </c>
      <c r="C18" s="1016" t="s">
        <v>501</v>
      </c>
      <c r="D18" s="1017" t="s">
        <v>68</v>
      </c>
      <c r="E18" s="1018" t="n">
        <v>55</v>
      </c>
      <c r="F18" s="1018"/>
      <c r="G18" s="726"/>
      <c r="H18" s="1019"/>
      <c r="I18" s="728" t="n">
        <f aca="false">E18*-H18</f>
        <v>-0</v>
      </c>
      <c r="J18" s="1020"/>
      <c r="K18" s="930"/>
    </row>
    <row r="19" s="1021" customFormat="true" ht="16.5" hidden="false" customHeight="true" outlineLevel="0" collapsed="false">
      <c r="A19" s="996"/>
      <c r="B19" s="1015"/>
      <c r="C19" s="1016"/>
      <c r="D19" s="1017"/>
      <c r="E19" s="1018"/>
      <c r="F19" s="1018"/>
      <c r="G19" s="726"/>
      <c r="H19" s="1019"/>
      <c r="I19" s="728"/>
      <c r="J19" s="1020"/>
      <c r="K19" s="930"/>
    </row>
    <row r="20" s="1023" customFormat="true" ht="12.75" hidden="false" customHeight="false" outlineLevel="0" collapsed="false">
      <c r="A20" s="742" t="s">
        <v>139</v>
      </c>
      <c r="B20" s="743" t="s">
        <v>502</v>
      </c>
      <c r="C20" s="444" t="s">
        <v>493</v>
      </c>
      <c r="D20" s="1022"/>
      <c r="E20" s="390"/>
      <c r="F20" s="390"/>
      <c r="G20" s="391"/>
      <c r="H20" s="388"/>
      <c r="I20" s="388" t="n">
        <f aca="false">SUM(I12:I19)</f>
        <v>0</v>
      </c>
      <c r="J20" s="389"/>
      <c r="K20" s="392"/>
    </row>
    <row r="21" s="489" customFormat="true" ht="12.75" hidden="false" customHeight="false" outlineLevel="0" collapsed="false">
      <c r="A21" s="271" t="s">
        <v>38</v>
      </c>
      <c r="B21" s="272" t="s">
        <v>503</v>
      </c>
      <c r="C21" s="273" t="s">
        <v>504</v>
      </c>
      <c r="D21" s="1013"/>
      <c r="E21" s="276"/>
      <c r="F21" s="276"/>
      <c r="G21" s="374"/>
      <c r="H21" s="274"/>
      <c r="I21" s="375"/>
      <c r="J21" s="275"/>
      <c r="K21" s="376"/>
    </row>
    <row r="22" s="1021" customFormat="true" ht="12" hidden="false" customHeight="false" outlineLevel="0" collapsed="false">
      <c r="A22" s="996" t="n">
        <v>8</v>
      </c>
      <c r="B22" s="1015" t="s">
        <v>505</v>
      </c>
      <c r="C22" s="1016" t="s">
        <v>506</v>
      </c>
      <c r="D22" s="1017" t="s">
        <v>66</v>
      </c>
      <c r="E22" s="1018" t="n">
        <v>12</v>
      </c>
      <c r="F22" s="1018"/>
      <c r="G22" s="726"/>
      <c r="H22" s="1019"/>
      <c r="I22" s="728"/>
      <c r="J22" s="1020"/>
      <c r="K22" s="930" t="n">
        <f aca="false">E22*J22</f>
        <v>0</v>
      </c>
    </row>
    <row r="23" s="1021" customFormat="true" ht="12" hidden="false" customHeight="false" outlineLevel="0" collapsed="false">
      <c r="A23" s="996" t="n">
        <v>9</v>
      </c>
      <c r="B23" s="1015" t="s">
        <v>507</v>
      </c>
      <c r="C23" s="1016" t="s">
        <v>508</v>
      </c>
      <c r="D23" s="1017" t="s">
        <v>66</v>
      </c>
      <c r="E23" s="1018" t="n">
        <v>18</v>
      </c>
      <c r="F23" s="1018"/>
      <c r="G23" s="726"/>
      <c r="H23" s="1019"/>
      <c r="I23" s="728"/>
      <c r="J23" s="1020"/>
      <c r="K23" s="930" t="n">
        <f aca="false">E23*J23</f>
        <v>0</v>
      </c>
    </row>
    <row r="24" s="1021" customFormat="true" ht="12" hidden="false" customHeight="false" outlineLevel="0" collapsed="false">
      <c r="A24" s="996" t="n">
        <v>10</v>
      </c>
      <c r="B24" s="1015" t="s">
        <v>509</v>
      </c>
      <c r="C24" s="1016" t="s">
        <v>510</v>
      </c>
      <c r="D24" s="1017" t="s">
        <v>66</v>
      </c>
      <c r="E24" s="1018" t="n">
        <v>2</v>
      </c>
      <c r="F24" s="1018"/>
      <c r="G24" s="726"/>
      <c r="H24" s="1019"/>
      <c r="I24" s="728"/>
      <c r="J24" s="1020"/>
      <c r="K24" s="930" t="n">
        <f aca="false">E24*J24</f>
        <v>0</v>
      </c>
    </row>
    <row r="25" s="1021" customFormat="true" ht="12" hidden="false" customHeight="false" outlineLevel="0" collapsed="false">
      <c r="A25" s="996" t="n">
        <v>11</v>
      </c>
      <c r="B25" s="1015" t="s">
        <v>511</v>
      </c>
      <c r="C25" s="1016" t="s">
        <v>512</v>
      </c>
      <c r="D25" s="1017" t="s">
        <v>66</v>
      </c>
      <c r="E25" s="1018" t="n">
        <v>1</v>
      </c>
      <c r="F25" s="1018"/>
      <c r="G25" s="726"/>
      <c r="H25" s="1019"/>
      <c r="I25" s="728"/>
      <c r="J25" s="1020"/>
      <c r="K25" s="930" t="n">
        <f aca="false">E25*J25</f>
        <v>0</v>
      </c>
    </row>
    <row r="26" s="1021" customFormat="true" ht="12" hidden="false" customHeight="false" outlineLevel="0" collapsed="false">
      <c r="A26" s="996" t="n">
        <v>12</v>
      </c>
      <c r="B26" s="1015" t="s">
        <v>513</v>
      </c>
      <c r="C26" s="1016" t="s">
        <v>514</v>
      </c>
      <c r="D26" s="1017" t="s">
        <v>66</v>
      </c>
      <c r="E26" s="1018" t="n">
        <v>2</v>
      </c>
      <c r="F26" s="1018"/>
      <c r="G26" s="726"/>
      <c r="H26" s="1019"/>
      <c r="I26" s="728"/>
      <c r="J26" s="1020"/>
      <c r="K26" s="930" t="n">
        <f aca="false">E26*J26</f>
        <v>0</v>
      </c>
    </row>
    <row r="27" s="1021" customFormat="true" ht="12" hidden="false" customHeight="false" outlineLevel="0" collapsed="false">
      <c r="A27" s="996" t="n">
        <v>13</v>
      </c>
      <c r="B27" s="1015" t="s">
        <v>515</v>
      </c>
      <c r="C27" s="1016" t="s">
        <v>516</v>
      </c>
      <c r="D27" s="1017" t="s">
        <v>66</v>
      </c>
      <c r="E27" s="1018" t="n">
        <v>3</v>
      </c>
      <c r="F27" s="1018"/>
      <c r="G27" s="726"/>
      <c r="H27" s="1019"/>
      <c r="I27" s="728"/>
      <c r="J27" s="1020"/>
      <c r="K27" s="930" t="n">
        <f aca="false">E27*J27</f>
        <v>0</v>
      </c>
    </row>
    <row r="28" s="1021" customFormat="true" ht="12" hidden="false" customHeight="false" outlineLevel="0" collapsed="false">
      <c r="A28" s="996" t="n">
        <v>14</v>
      </c>
      <c r="B28" s="1015" t="s">
        <v>517</v>
      </c>
      <c r="C28" s="1016" t="s">
        <v>518</v>
      </c>
      <c r="D28" s="1017" t="s">
        <v>66</v>
      </c>
      <c r="E28" s="1018" t="n">
        <v>1</v>
      </c>
      <c r="F28" s="1018"/>
      <c r="G28" s="726"/>
      <c r="H28" s="1019"/>
      <c r="I28" s="728"/>
      <c r="J28" s="1020"/>
      <c r="K28" s="930" t="n">
        <f aca="false">E28*J28</f>
        <v>0</v>
      </c>
    </row>
    <row r="29" s="1021" customFormat="true" ht="12" hidden="false" customHeight="false" outlineLevel="0" collapsed="false">
      <c r="A29" s="996" t="n">
        <v>15</v>
      </c>
      <c r="B29" s="1015" t="s">
        <v>519</v>
      </c>
      <c r="C29" s="1016" t="s">
        <v>520</v>
      </c>
      <c r="D29" s="1017" t="s">
        <v>68</v>
      </c>
      <c r="E29" s="1018" t="n">
        <v>25</v>
      </c>
      <c r="F29" s="1018"/>
      <c r="G29" s="726"/>
      <c r="H29" s="1019"/>
      <c r="I29" s="728"/>
      <c r="J29" s="1020"/>
      <c r="K29" s="930" t="n">
        <f aca="false">E29*J29</f>
        <v>0</v>
      </c>
    </row>
    <row r="30" s="1021" customFormat="true" ht="12" hidden="false" customHeight="false" outlineLevel="0" collapsed="false">
      <c r="A30" s="996" t="n">
        <v>16</v>
      </c>
      <c r="B30" s="1015" t="s">
        <v>521</v>
      </c>
      <c r="C30" s="1016" t="s">
        <v>522</v>
      </c>
      <c r="D30" s="1017" t="s">
        <v>66</v>
      </c>
      <c r="E30" s="1018" t="n">
        <v>3</v>
      </c>
      <c r="F30" s="1018"/>
      <c r="G30" s="726"/>
      <c r="H30" s="1019"/>
      <c r="I30" s="728"/>
      <c r="J30" s="1020"/>
      <c r="K30" s="930" t="n">
        <f aca="false">E30*J30</f>
        <v>0</v>
      </c>
    </row>
    <row r="31" s="1021" customFormat="true" ht="12" hidden="false" customHeight="false" outlineLevel="0" collapsed="false">
      <c r="A31" s="996" t="n">
        <v>17</v>
      </c>
      <c r="B31" s="1015" t="s">
        <v>523</v>
      </c>
      <c r="C31" s="1016" t="s">
        <v>524</v>
      </c>
      <c r="D31" s="1017" t="s">
        <v>66</v>
      </c>
      <c r="E31" s="1018" t="n">
        <v>3</v>
      </c>
      <c r="F31" s="1018"/>
      <c r="G31" s="726"/>
      <c r="H31" s="1019"/>
      <c r="I31" s="728"/>
      <c r="J31" s="1020"/>
      <c r="K31" s="930" t="n">
        <f aca="false">E31*J31</f>
        <v>0</v>
      </c>
    </row>
    <row r="32" s="1021" customFormat="true" ht="12" hidden="false" customHeight="false" outlineLevel="0" collapsed="false">
      <c r="A32" s="996" t="n">
        <v>18</v>
      </c>
      <c r="B32" s="1015" t="s">
        <v>525</v>
      </c>
      <c r="C32" s="1016" t="s">
        <v>526</v>
      </c>
      <c r="D32" s="1017" t="s">
        <v>68</v>
      </c>
      <c r="E32" s="1018" t="n">
        <v>55</v>
      </c>
      <c r="F32" s="1018"/>
      <c r="G32" s="726"/>
      <c r="H32" s="1019"/>
      <c r="I32" s="728"/>
      <c r="J32" s="1020"/>
      <c r="K32" s="930" t="n">
        <f aca="false">E32*J32</f>
        <v>0</v>
      </c>
    </row>
    <row r="33" s="1021" customFormat="true" ht="12" hidden="false" customHeight="false" outlineLevel="0" collapsed="false">
      <c r="A33" s="996" t="n">
        <v>19</v>
      </c>
      <c r="B33" s="1015" t="s">
        <v>527</v>
      </c>
      <c r="C33" s="1016" t="s">
        <v>528</v>
      </c>
      <c r="D33" s="1017" t="s">
        <v>68</v>
      </c>
      <c r="E33" s="1018" t="n">
        <v>55</v>
      </c>
      <c r="F33" s="1018"/>
      <c r="G33" s="726"/>
      <c r="H33" s="1019"/>
      <c r="I33" s="728"/>
      <c r="J33" s="1020"/>
      <c r="K33" s="930" t="n">
        <f aca="false">E33*J33</f>
        <v>0</v>
      </c>
    </row>
    <row r="34" s="1021" customFormat="true" ht="12" hidden="false" customHeight="false" outlineLevel="0" collapsed="false">
      <c r="A34" s="996"/>
      <c r="B34" s="1015"/>
      <c r="C34" s="1016"/>
      <c r="D34" s="1017"/>
      <c r="E34" s="1018"/>
      <c r="F34" s="1018"/>
      <c r="G34" s="726"/>
      <c r="H34" s="1019"/>
      <c r="I34" s="728"/>
      <c r="J34" s="1020"/>
      <c r="K34" s="930"/>
    </row>
    <row r="35" s="1023" customFormat="true" ht="12.75" hidden="false" customHeight="false" outlineLevel="0" collapsed="false">
      <c r="A35" s="742" t="s">
        <v>139</v>
      </c>
      <c r="B35" s="743" t="s">
        <v>529</v>
      </c>
      <c r="C35" s="444" t="s">
        <v>504</v>
      </c>
      <c r="D35" s="1022"/>
      <c r="E35" s="390"/>
      <c r="F35" s="390"/>
      <c r="G35" s="391"/>
      <c r="H35" s="388"/>
      <c r="I35" s="388"/>
      <c r="J35" s="389"/>
      <c r="K35" s="392" t="n">
        <f aca="false">SUM(K22:K34)</f>
        <v>0</v>
      </c>
    </row>
    <row r="36" s="489" customFormat="true" ht="12.75" hidden="false" customHeight="false" outlineLevel="0" collapsed="false">
      <c r="A36" s="271" t="s">
        <v>38</v>
      </c>
      <c r="B36" s="272" t="s">
        <v>61</v>
      </c>
      <c r="C36" s="273" t="s">
        <v>244</v>
      </c>
      <c r="D36" s="1013"/>
      <c r="E36" s="276"/>
      <c r="F36" s="276"/>
      <c r="G36" s="374"/>
      <c r="H36" s="274"/>
      <c r="I36" s="375"/>
      <c r="J36" s="275"/>
      <c r="K36" s="376"/>
    </row>
    <row r="37" s="1021" customFormat="true" ht="12" hidden="false" customHeight="false" outlineLevel="0" collapsed="false">
      <c r="A37" s="996" t="n">
        <v>20</v>
      </c>
      <c r="B37" s="1015" t="s">
        <v>530</v>
      </c>
      <c r="C37" s="1016" t="s">
        <v>531</v>
      </c>
      <c r="D37" s="1017" t="s">
        <v>64</v>
      </c>
      <c r="E37" s="1018" t="n">
        <v>0.1</v>
      </c>
      <c r="F37" s="1018"/>
      <c r="G37" s="726"/>
      <c r="H37" s="1019"/>
      <c r="I37" s="728" t="n">
        <f aca="false">E37*-H37</f>
        <v>-0</v>
      </c>
      <c r="J37" s="1020"/>
      <c r="K37" s="930"/>
    </row>
    <row r="38" s="1021" customFormat="true" ht="12" hidden="false" customHeight="false" outlineLevel="0" collapsed="false">
      <c r="A38" s="996" t="n">
        <v>21</v>
      </c>
      <c r="B38" s="1015" t="s">
        <v>532</v>
      </c>
      <c r="C38" s="1016" t="s">
        <v>533</v>
      </c>
      <c r="D38" s="1017" t="s">
        <v>68</v>
      </c>
      <c r="E38" s="1018" t="n">
        <v>45</v>
      </c>
      <c r="F38" s="1018"/>
      <c r="G38" s="726"/>
      <c r="H38" s="1019"/>
      <c r="I38" s="728" t="n">
        <f aca="false">E38*-H38</f>
        <v>-0</v>
      </c>
      <c r="J38" s="1020"/>
      <c r="K38" s="930"/>
    </row>
    <row r="39" s="1021" customFormat="true" ht="12" hidden="false" customHeight="false" outlineLevel="0" collapsed="false">
      <c r="A39" s="996" t="n">
        <v>22</v>
      </c>
      <c r="B39" s="1015" t="s">
        <v>534</v>
      </c>
      <c r="C39" s="1016" t="s">
        <v>535</v>
      </c>
      <c r="D39" s="1017" t="s">
        <v>68</v>
      </c>
      <c r="E39" s="1018" t="n">
        <v>45</v>
      </c>
      <c r="F39" s="1018"/>
      <c r="G39" s="726"/>
      <c r="H39" s="1019"/>
      <c r="I39" s="728" t="n">
        <f aca="false">E39*-H39</f>
        <v>-0</v>
      </c>
      <c r="J39" s="1020"/>
      <c r="K39" s="930"/>
    </row>
    <row r="40" s="1021" customFormat="true" ht="12" hidden="false" customHeight="false" outlineLevel="0" collapsed="false">
      <c r="A40" s="996" t="n">
        <v>23</v>
      </c>
      <c r="B40" s="1015" t="s">
        <v>536</v>
      </c>
      <c r="C40" s="1016" t="s">
        <v>537</v>
      </c>
      <c r="D40" s="1017" t="s">
        <v>66</v>
      </c>
      <c r="E40" s="1018" t="n">
        <v>3</v>
      </c>
      <c r="F40" s="1018"/>
      <c r="G40" s="726"/>
      <c r="H40" s="1019"/>
      <c r="I40" s="728" t="n">
        <f aca="false">E40*-H40</f>
        <v>-0</v>
      </c>
      <c r="J40" s="1020"/>
      <c r="K40" s="930"/>
    </row>
    <row r="41" s="1021" customFormat="true" ht="12" hidden="false" customHeight="false" outlineLevel="0" collapsed="false">
      <c r="A41" s="996" t="n">
        <v>24</v>
      </c>
      <c r="B41" s="1015" t="s">
        <v>538</v>
      </c>
      <c r="C41" s="1016" t="s">
        <v>539</v>
      </c>
      <c r="D41" s="1017" t="s">
        <v>72</v>
      </c>
      <c r="E41" s="1018" t="n">
        <v>1.5</v>
      </c>
      <c r="F41" s="1018"/>
      <c r="G41" s="726"/>
      <c r="H41" s="1019"/>
      <c r="I41" s="728" t="n">
        <f aca="false">E41*-H41</f>
        <v>-0</v>
      </c>
      <c r="J41" s="1020"/>
      <c r="K41" s="930"/>
    </row>
    <row r="42" s="1021" customFormat="true" ht="12" hidden="false" customHeight="false" outlineLevel="0" collapsed="false">
      <c r="A42" s="996" t="n">
        <v>25</v>
      </c>
      <c r="B42" s="1015" t="s">
        <v>540</v>
      </c>
      <c r="C42" s="1016" t="s">
        <v>541</v>
      </c>
      <c r="D42" s="1017" t="s">
        <v>68</v>
      </c>
      <c r="E42" s="1018" t="n">
        <v>45</v>
      </c>
      <c r="F42" s="1018"/>
      <c r="G42" s="726"/>
      <c r="H42" s="1019"/>
      <c r="I42" s="728" t="n">
        <f aca="false">E42*-H42</f>
        <v>-0</v>
      </c>
      <c r="J42" s="1020"/>
      <c r="K42" s="930"/>
    </row>
    <row r="43" s="1021" customFormat="true" ht="12" hidden="false" customHeight="false" outlineLevel="0" collapsed="false">
      <c r="A43" s="996" t="n">
        <v>26</v>
      </c>
      <c r="B43" s="1015" t="s">
        <v>542</v>
      </c>
      <c r="C43" s="1016" t="s">
        <v>543</v>
      </c>
      <c r="D43" s="1017" t="s">
        <v>68</v>
      </c>
      <c r="E43" s="1018" t="n">
        <v>45</v>
      </c>
      <c r="F43" s="1018"/>
      <c r="G43" s="726"/>
      <c r="H43" s="1019"/>
      <c r="I43" s="728" t="n">
        <f aca="false">E43*-H43</f>
        <v>-0</v>
      </c>
      <c r="J43" s="1020"/>
      <c r="K43" s="930"/>
    </row>
    <row r="44" s="1021" customFormat="true" ht="12" hidden="false" customHeight="false" outlineLevel="0" collapsed="false">
      <c r="A44" s="996"/>
      <c r="B44" s="1015"/>
      <c r="C44" s="1016"/>
      <c r="D44" s="1017"/>
      <c r="E44" s="1018"/>
      <c r="F44" s="1018"/>
      <c r="G44" s="726"/>
      <c r="H44" s="1019"/>
      <c r="I44" s="728"/>
      <c r="J44" s="1020"/>
      <c r="K44" s="930"/>
    </row>
    <row r="45" s="1023" customFormat="true" ht="12.75" hidden="false" customHeight="false" outlineLevel="0" collapsed="false">
      <c r="A45" s="742" t="s">
        <v>139</v>
      </c>
      <c r="B45" s="743" t="s">
        <v>76</v>
      </c>
      <c r="C45" s="444" t="s">
        <v>244</v>
      </c>
      <c r="D45" s="1022"/>
      <c r="E45" s="390"/>
      <c r="F45" s="390"/>
      <c r="G45" s="391"/>
      <c r="H45" s="388"/>
      <c r="I45" s="388" t="n">
        <f aca="false">SUM(I36:I44)</f>
        <v>0</v>
      </c>
      <c r="J45" s="389"/>
      <c r="K45" s="392"/>
    </row>
    <row r="46" s="489" customFormat="true" ht="12.75" hidden="false" customHeight="false" outlineLevel="0" collapsed="false">
      <c r="A46" s="271" t="s">
        <v>38</v>
      </c>
      <c r="B46" s="272" t="s">
        <v>544</v>
      </c>
      <c r="C46" s="273" t="s">
        <v>545</v>
      </c>
      <c r="D46" s="1013"/>
      <c r="E46" s="276"/>
      <c r="F46" s="276"/>
      <c r="G46" s="374"/>
      <c r="H46" s="274"/>
      <c r="I46" s="728" t="n">
        <f aca="false">E46*-H46</f>
        <v>-0</v>
      </c>
      <c r="J46" s="275"/>
      <c r="K46" s="376"/>
    </row>
    <row r="47" s="1021" customFormat="true" ht="12" hidden="false" customHeight="false" outlineLevel="0" collapsed="false">
      <c r="A47" s="996" t="n">
        <v>27</v>
      </c>
      <c r="B47" s="1015"/>
      <c r="C47" s="1016" t="s">
        <v>546</v>
      </c>
      <c r="D47" s="1017" t="s">
        <v>66</v>
      </c>
      <c r="E47" s="1018" t="n">
        <v>1</v>
      </c>
      <c r="F47" s="1018"/>
      <c r="G47" s="726"/>
      <c r="H47" s="1019"/>
      <c r="I47" s="728" t="n">
        <f aca="false">E47*-H47</f>
        <v>-0</v>
      </c>
      <c r="J47" s="1020"/>
      <c r="K47" s="930"/>
    </row>
    <row r="48" s="1021" customFormat="true" ht="12" hidden="false" customHeight="false" outlineLevel="0" collapsed="false">
      <c r="A48" s="996" t="n">
        <v>28</v>
      </c>
      <c r="B48" s="1015"/>
      <c r="C48" s="1016" t="s">
        <v>547</v>
      </c>
      <c r="D48" s="1017" t="s">
        <v>55</v>
      </c>
      <c r="E48" s="1018" t="n">
        <v>4</v>
      </c>
      <c r="F48" s="1018"/>
      <c r="G48" s="726"/>
      <c r="H48" s="1019"/>
      <c r="I48" s="728" t="n">
        <f aca="false">E48*-H48</f>
        <v>-0</v>
      </c>
      <c r="J48" s="1020"/>
      <c r="K48" s="930"/>
    </row>
    <row r="49" s="1021" customFormat="true" ht="12" hidden="false" customHeight="false" outlineLevel="0" collapsed="false">
      <c r="A49" s="996" t="n">
        <v>29</v>
      </c>
      <c r="B49" s="1015"/>
      <c r="C49" s="1016" t="s">
        <v>548</v>
      </c>
      <c r="D49" s="1017" t="s">
        <v>66</v>
      </c>
      <c r="E49" s="1018" t="n">
        <v>1</v>
      </c>
      <c r="F49" s="1018"/>
      <c r="G49" s="726"/>
      <c r="H49" s="1019"/>
      <c r="I49" s="728" t="n">
        <f aca="false">E49*-H49</f>
        <v>-0</v>
      </c>
      <c r="J49" s="1020"/>
      <c r="K49" s="930"/>
    </row>
    <row r="50" s="1021" customFormat="true" ht="12" hidden="false" customHeight="false" outlineLevel="0" collapsed="false">
      <c r="A50" s="996"/>
      <c r="B50" s="1015"/>
      <c r="C50" s="1016"/>
      <c r="D50" s="1017"/>
      <c r="E50" s="1018"/>
      <c r="F50" s="1018"/>
      <c r="G50" s="726"/>
      <c r="H50" s="1019"/>
      <c r="I50" s="728"/>
      <c r="J50" s="1020"/>
      <c r="K50" s="930"/>
    </row>
    <row r="51" s="1023" customFormat="true" ht="12.75" hidden="false" customHeight="false" outlineLevel="0" collapsed="false">
      <c r="A51" s="742" t="s">
        <v>139</v>
      </c>
      <c r="B51" s="743" t="s">
        <v>549</v>
      </c>
      <c r="C51" s="444" t="s">
        <v>545</v>
      </c>
      <c r="D51" s="1022"/>
      <c r="E51" s="390"/>
      <c r="F51" s="390"/>
      <c r="G51" s="391"/>
      <c r="H51" s="388"/>
      <c r="I51" s="388" t="n">
        <f aca="false">SUM(I46:I50)</f>
        <v>0</v>
      </c>
      <c r="J51" s="389"/>
      <c r="K51" s="39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33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055</xdr:row>
                    <xdr:rowOff>9720</xdr:rowOff>
                  </from>
                  <to>
                    <xdr:col>6</xdr:col>
                    <xdr:colOff>252000</xdr:colOff>
                    <xdr:row>6405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1,K11:K61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550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51</v>
      </c>
      <c r="D4" s="35" t="s">
        <v>11</v>
      </c>
      <c r="E4" s="35"/>
      <c r="F4" s="36"/>
      <c r="G4" s="37"/>
      <c r="I4" s="31" t="s">
        <v>166</v>
      </c>
      <c r="K4" s="38" t="s">
        <v>55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1024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337"/>
      <c r="P10" s="338"/>
      <c r="Q10" s="16"/>
    </row>
    <row r="11" s="17" customFormat="true" ht="12" hidden="false" customHeight="true" outlineLevel="0" collapsed="false">
      <c r="A11" s="79" t="s">
        <v>38</v>
      </c>
      <c r="B11" s="80" t="s">
        <v>553</v>
      </c>
      <c r="C11" s="81" t="s">
        <v>493</v>
      </c>
      <c r="D11" s="1025"/>
      <c r="E11" s="1026"/>
      <c r="F11" s="1027"/>
      <c r="G11" s="1028"/>
      <c r="H11" s="1029"/>
      <c r="I11" s="1030"/>
      <c r="J11" s="1026"/>
      <c r="K11" s="1031"/>
    </row>
    <row r="12" s="163" customFormat="true" ht="12" hidden="false" customHeight="true" outlineLevel="0" collapsed="false">
      <c r="A12" s="1032" t="n">
        <v>1</v>
      </c>
      <c r="B12" s="1033" t="n">
        <v>101210</v>
      </c>
      <c r="C12" s="536" t="s">
        <v>554</v>
      </c>
      <c r="D12" s="967" t="s">
        <v>68</v>
      </c>
      <c r="E12" s="968" t="n">
        <v>270</v>
      </c>
      <c r="F12" s="969"/>
      <c r="G12" s="970"/>
      <c r="H12" s="971"/>
      <c r="I12" s="972" t="n">
        <f aca="false">(E12*H12)</f>
        <v>0</v>
      </c>
      <c r="J12" s="968"/>
      <c r="K12" s="758" t="n">
        <f aca="false">(E12*J12)</f>
        <v>0</v>
      </c>
    </row>
    <row r="13" s="163" customFormat="true" ht="12" hidden="false" customHeight="true" outlineLevel="0" collapsed="false">
      <c r="A13" s="1032" t="n">
        <v>2</v>
      </c>
      <c r="B13" s="1033" t="n">
        <v>295012</v>
      </c>
      <c r="C13" s="536" t="s">
        <v>555</v>
      </c>
      <c r="D13" s="967" t="s">
        <v>68</v>
      </c>
      <c r="E13" s="968" t="n">
        <v>270</v>
      </c>
      <c r="F13" s="969"/>
      <c r="G13" s="970"/>
      <c r="H13" s="971"/>
      <c r="I13" s="972" t="n">
        <f aca="false">(E13*H13)</f>
        <v>0</v>
      </c>
      <c r="J13" s="968"/>
      <c r="K13" s="758" t="n">
        <f aca="false">(E13*J13)</f>
        <v>0</v>
      </c>
    </row>
    <row r="14" s="163" customFormat="true" ht="12" hidden="false" customHeight="true" outlineLevel="0" collapsed="false">
      <c r="A14" s="1032" t="n">
        <v>3</v>
      </c>
      <c r="B14" s="1033" t="n">
        <v>295071</v>
      </c>
      <c r="C14" s="579" t="s">
        <v>556</v>
      </c>
      <c r="D14" s="967" t="s">
        <v>66</v>
      </c>
      <c r="E14" s="968" t="n">
        <v>8</v>
      </c>
      <c r="F14" s="969"/>
      <c r="G14" s="970"/>
      <c r="H14" s="971"/>
      <c r="I14" s="972" t="n">
        <f aca="false">(E14*H14)</f>
        <v>0</v>
      </c>
      <c r="J14" s="968"/>
      <c r="K14" s="758" t="n">
        <f aca="false">(E14*J14)</f>
        <v>0</v>
      </c>
    </row>
    <row r="15" s="163" customFormat="true" ht="12" hidden="false" customHeight="true" outlineLevel="0" collapsed="false">
      <c r="A15" s="1032" t="n">
        <v>4</v>
      </c>
      <c r="B15" s="1033" t="n">
        <v>569152</v>
      </c>
      <c r="C15" s="579" t="s">
        <v>557</v>
      </c>
      <c r="D15" s="967" t="s">
        <v>66</v>
      </c>
      <c r="E15" s="968" t="n">
        <v>7</v>
      </c>
      <c r="F15" s="969"/>
      <c r="G15" s="970"/>
      <c r="H15" s="971"/>
      <c r="I15" s="972" t="n">
        <f aca="false">(E15*H15)</f>
        <v>0</v>
      </c>
      <c r="J15" s="968"/>
      <c r="K15" s="758" t="n">
        <f aca="false">(E15*J15)</f>
        <v>0</v>
      </c>
    </row>
    <row r="16" s="163" customFormat="true" ht="12" hidden="false" customHeight="true" outlineLevel="0" collapsed="false">
      <c r="A16" s="1032" t="n">
        <v>5</v>
      </c>
      <c r="B16" s="1033" t="n">
        <v>569156</v>
      </c>
      <c r="C16" s="579" t="s">
        <v>558</v>
      </c>
      <c r="D16" s="967" t="s">
        <v>66</v>
      </c>
      <c r="E16" s="968" t="n">
        <v>7</v>
      </c>
      <c r="F16" s="969"/>
      <c r="G16" s="970"/>
      <c r="H16" s="971"/>
      <c r="I16" s="972" t="n">
        <f aca="false">(E16*H16)</f>
        <v>0</v>
      </c>
      <c r="J16" s="968"/>
      <c r="K16" s="758" t="n">
        <f aca="false">(E16*J16)</f>
        <v>0</v>
      </c>
    </row>
    <row r="17" s="163" customFormat="true" ht="12" hidden="false" customHeight="true" outlineLevel="0" collapsed="false">
      <c r="A17" s="1032" t="n">
        <v>6</v>
      </c>
      <c r="B17" s="1033" t="n">
        <v>533334</v>
      </c>
      <c r="C17" s="579" t="s">
        <v>559</v>
      </c>
      <c r="D17" s="967" t="s">
        <v>66</v>
      </c>
      <c r="E17" s="968" t="n">
        <v>7</v>
      </c>
      <c r="F17" s="969"/>
      <c r="G17" s="970"/>
      <c r="H17" s="971"/>
      <c r="I17" s="972" t="n">
        <f aca="false">(E17*H17)</f>
        <v>0</v>
      </c>
      <c r="J17" s="968"/>
      <c r="K17" s="758" t="n">
        <f aca="false">(E17*J17)</f>
        <v>0</v>
      </c>
    </row>
    <row r="18" s="163" customFormat="true" ht="12" hidden="false" customHeight="true" outlineLevel="0" collapsed="false">
      <c r="A18" s="1032" t="n">
        <v>7</v>
      </c>
      <c r="B18" s="1033" t="n">
        <v>593213</v>
      </c>
      <c r="C18" s="579" t="s">
        <v>560</v>
      </c>
      <c r="D18" s="967" t="s">
        <v>66</v>
      </c>
      <c r="E18" s="968" t="n">
        <v>7</v>
      </c>
      <c r="F18" s="969"/>
      <c r="G18" s="970"/>
      <c r="H18" s="971"/>
      <c r="I18" s="972" t="n">
        <f aca="false">(E18*H18)</f>
        <v>0</v>
      </c>
      <c r="J18" s="968"/>
      <c r="K18" s="758" t="n">
        <f aca="false">(E18*J18)</f>
        <v>0</v>
      </c>
    </row>
    <row r="19" s="17" customFormat="true" ht="12" hidden="false" customHeight="true" outlineLevel="0" collapsed="false">
      <c r="A19" s="130"/>
      <c r="B19" s="131"/>
      <c r="C19" s="132"/>
      <c r="D19" s="453"/>
      <c r="E19" s="98"/>
      <c r="F19" s="133"/>
      <c r="G19" s="452"/>
      <c r="H19" s="101"/>
      <c r="I19" s="102"/>
      <c r="J19" s="98"/>
      <c r="K19" s="103"/>
    </row>
    <row r="20" s="17" customFormat="true" ht="12" hidden="false" customHeight="true" outlineLevel="0" collapsed="false">
      <c r="A20" s="1034"/>
      <c r="B20" s="1035" t="s">
        <v>561</v>
      </c>
      <c r="C20" s="129" t="s">
        <v>493</v>
      </c>
      <c r="D20" s="1036"/>
      <c r="E20" s="1037"/>
      <c r="F20" s="1038"/>
      <c r="G20" s="1039"/>
      <c r="H20" s="1040"/>
      <c r="I20" s="388" t="n">
        <f aca="false">SUM(I12:I19)</f>
        <v>0</v>
      </c>
      <c r="J20" s="1037"/>
      <c r="K20" s="1041" t="n">
        <f aca="false">SUM(K12:K19)</f>
        <v>0</v>
      </c>
    </row>
    <row r="21" s="17" customFormat="true" ht="12" hidden="false" customHeight="true" outlineLevel="0" collapsed="false">
      <c r="A21" s="79" t="s">
        <v>38</v>
      </c>
      <c r="B21" s="80" t="s">
        <v>562</v>
      </c>
      <c r="C21" s="81" t="s">
        <v>563</v>
      </c>
      <c r="D21" s="1025"/>
      <c r="E21" s="1026"/>
      <c r="F21" s="1027"/>
      <c r="G21" s="1028"/>
      <c r="H21" s="1029"/>
      <c r="I21" s="1030"/>
      <c r="J21" s="1026"/>
      <c r="K21" s="1031"/>
    </row>
    <row r="22" s="163" customFormat="true" ht="12" hidden="false" customHeight="true" outlineLevel="0" collapsed="false">
      <c r="A22" s="1032" t="n">
        <v>8</v>
      </c>
      <c r="B22" s="1033" t="n">
        <v>46134</v>
      </c>
      <c r="C22" s="579" t="s">
        <v>564</v>
      </c>
      <c r="D22" s="967" t="s">
        <v>72</v>
      </c>
      <c r="E22" s="968" t="n">
        <v>2</v>
      </c>
      <c r="F22" s="969"/>
      <c r="G22" s="970"/>
      <c r="H22" s="971"/>
      <c r="I22" s="972" t="n">
        <f aca="false">(E22*H22)</f>
        <v>0</v>
      </c>
      <c r="J22" s="968"/>
      <c r="K22" s="758" t="n">
        <f aca="false">(E22*J22)</f>
        <v>0</v>
      </c>
    </row>
    <row r="23" s="163" customFormat="true" ht="12" hidden="false" customHeight="true" outlineLevel="0" collapsed="false">
      <c r="A23" s="1032" t="n">
        <v>9</v>
      </c>
      <c r="B23" s="1033" t="n">
        <v>46241</v>
      </c>
      <c r="C23" s="579" t="s">
        <v>565</v>
      </c>
      <c r="D23" s="967" t="s">
        <v>72</v>
      </c>
      <c r="E23" s="968" t="n">
        <v>0.1</v>
      </c>
      <c r="F23" s="969"/>
      <c r="G23" s="970"/>
      <c r="H23" s="971"/>
      <c r="I23" s="972" t="n">
        <f aca="false">(E23*H23)</f>
        <v>0</v>
      </c>
      <c r="J23" s="968"/>
      <c r="K23" s="758" t="n">
        <f aca="false">(E23*J23)</f>
        <v>0</v>
      </c>
    </row>
    <row r="24" s="163" customFormat="true" ht="12" hidden="false" customHeight="true" outlineLevel="0" collapsed="false">
      <c r="A24" s="1032" t="n">
        <v>10</v>
      </c>
      <c r="B24" s="1033" t="n">
        <v>46471</v>
      </c>
      <c r="C24" s="579" t="s">
        <v>566</v>
      </c>
      <c r="D24" s="967" t="s">
        <v>66</v>
      </c>
      <c r="E24" s="968" t="n">
        <v>7</v>
      </c>
      <c r="F24" s="969"/>
      <c r="G24" s="970"/>
      <c r="H24" s="971"/>
      <c r="I24" s="972" t="n">
        <f aca="false">(E24*H24)</f>
        <v>0</v>
      </c>
      <c r="J24" s="968"/>
      <c r="K24" s="758" t="n">
        <f aca="false">(E24*J24)</f>
        <v>0</v>
      </c>
    </row>
    <row r="25" s="163" customFormat="true" ht="12" hidden="false" customHeight="true" outlineLevel="0" collapsed="false">
      <c r="A25" s="1032" t="n">
        <v>11</v>
      </c>
      <c r="B25" s="1033" t="n">
        <v>46112</v>
      </c>
      <c r="C25" s="579" t="s">
        <v>567</v>
      </c>
      <c r="D25" s="967" t="s">
        <v>72</v>
      </c>
      <c r="E25" s="968" t="n">
        <v>5.23</v>
      </c>
      <c r="F25" s="969"/>
      <c r="G25" s="970"/>
      <c r="H25" s="971"/>
      <c r="I25" s="972" t="n">
        <f aca="false">(E25*H25)</f>
        <v>0</v>
      </c>
      <c r="J25" s="968"/>
      <c r="K25" s="758" t="n">
        <f aca="false">(E25*J25)</f>
        <v>0</v>
      </c>
    </row>
    <row r="26" s="163" customFormat="true" ht="12" hidden="false" customHeight="true" outlineLevel="0" collapsed="false">
      <c r="A26" s="1032" t="n">
        <v>12</v>
      </c>
      <c r="B26" s="1033" t="n">
        <v>46511</v>
      </c>
      <c r="C26" s="579" t="s">
        <v>568</v>
      </c>
      <c r="D26" s="967" t="s">
        <v>68</v>
      </c>
      <c r="E26" s="968" t="n">
        <v>10</v>
      </c>
      <c r="F26" s="969"/>
      <c r="G26" s="970"/>
      <c r="H26" s="971"/>
      <c r="I26" s="972" t="n">
        <f aca="false">(E26*H26)</f>
        <v>0</v>
      </c>
      <c r="J26" s="968"/>
      <c r="K26" s="758" t="n">
        <f aca="false">(E26*J26)</f>
        <v>0</v>
      </c>
    </row>
    <row r="27" s="163" customFormat="true" ht="12" hidden="false" customHeight="true" outlineLevel="0" collapsed="false">
      <c r="A27" s="1032" t="n">
        <v>13</v>
      </c>
      <c r="B27" s="1033" t="n">
        <v>46521</v>
      </c>
      <c r="C27" s="579" t="s">
        <v>569</v>
      </c>
      <c r="D27" s="967" t="s">
        <v>66</v>
      </c>
      <c r="E27" s="968" t="n">
        <v>2</v>
      </c>
      <c r="F27" s="969"/>
      <c r="G27" s="970"/>
      <c r="H27" s="971"/>
      <c r="I27" s="972" t="n">
        <f aca="false">(E27*H27)</f>
        <v>0</v>
      </c>
      <c r="J27" s="968"/>
      <c r="K27" s="758" t="n">
        <f aca="false">(E27*J27)</f>
        <v>0</v>
      </c>
    </row>
    <row r="28" s="163" customFormat="true" ht="12" hidden="false" customHeight="true" outlineLevel="0" collapsed="false">
      <c r="A28" s="1032" t="n">
        <v>14</v>
      </c>
      <c r="B28" s="1033" t="n">
        <v>46114</v>
      </c>
      <c r="C28" s="579" t="s">
        <v>570</v>
      </c>
      <c r="D28" s="967" t="s">
        <v>72</v>
      </c>
      <c r="E28" s="968" t="n">
        <v>8</v>
      </c>
      <c r="F28" s="969"/>
      <c r="G28" s="970"/>
      <c r="H28" s="971"/>
      <c r="I28" s="972" t="n">
        <f aca="false">(E28*H28)</f>
        <v>0</v>
      </c>
      <c r="J28" s="968"/>
      <c r="K28" s="758" t="n">
        <f aca="false">(E28*J28)</f>
        <v>0</v>
      </c>
    </row>
    <row r="29" s="163" customFormat="true" ht="12" hidden="false" customHeight="true" outlineLevel="0" collapsed="false">
      <c r="A29" s="1032" t="n">
        <v>15</v>
      </c>
      <c r="B29" s="1033" t="n">
        <v>46381</v>
      </c>
      <c r="C29" s="579" t="s">
        <v>571</v>
      </c>
      <c r="D29" s="967" t="s">
        <v>68</v>
      </c>
      <c r="E29" s="968" t="n">
        <v>150</v>
      </c>
      <c r="F29" s="969"/>
      <c r="G29" s="970"/>
      <c r="H29" s="971"/>
      <c r="I29" s="972" t="n">
        <f aca="false">(E29*H29)</f>
        <v>0</v>
      </c>
      <c r="J29" s="968"/>
      <c r="K29" s="758" t="n">
        <f aca="false">(E29*J29)</f>
        <v>0</v>
      </c>
    </row>
    <row r="30" s="17" customFormat="true" ht="12" hidden="false" customHeight="true" outlineLevel="0" collapsed="false">
      <c r="A30" s="130"/>
      <c r="B30" s="131"/>
      <c r="C30" s="132"/>
      <c r="D30" s="453"/>
      <c r="E30" s="98"/>
      <c r="F30" s="133"/>
      <c r="G30" s="452"/>
      <c r="H30" s="101"/>
      <c r="I30" s="102"/>
      <c r="J30" s="98"/>
      <c r="K30" s="103"/>
    </row>
    <row r="31" s="17" customFormat="true" ht="12" hidden="false" customHeight="true" outlineLevel="0" collapsed="false">
      <c r="A31" s="1042"/>
      <c r="B31" s="1035" t="s">
        <v>572</v>
      </c>
      <c r="C31" s="129" t="s">
        <v>563</v>
      </c>
      <c r="D31" s="1036"/>
      <c r="E31" s="1037"/>
      <c r="F31" s="1038"/>
      <c r="G31" s="1039"/>
      <c r="H31" s="1040"/>
      <c r="I31" s="388" t="n">
        <f aca="false">SUM(I22:I30)</f>
        <v>0</v>
      </c>
      <c r="J31" s="1037"/>
      <c r="K31" s="1041" t="n">
        <f aca="false">SUM(K22:K30)</f>
        <v>0</v>
      </c>
    </row>
    <row r="32" s="17" customFormat="true" ht="12" hidden="false" customHeight="true" outlineLevel="0" collapsed="false">
      <c r="A32" s="79" t="s">
        <v>38</v>
      </c>
      <c r="B32" s="80" t="s">
        <v>573</v>
      </c>
      <c r="C32" s="81" t="s">
        <v>504</v>
      </c>
      <c r="D32" s="1025"/>
      <c r="E32" s="1026"/>
      <c r="F32" s="1027"/>
      <c r="G32" s="1028"/>
      <c r="H32" s="1029"/>
      <c r="I32" s="1030"/>
      <c r="J32" s="1026"/>
      <c r="K32" s="1031"/>
    </row>
    <row r="33" s="163" customFormat="true" ht="12" hidden="false" customHeight="true" outlineLevel="0" collapsed="false">
      <c r="A33" s="1043" t="n">
        <v>16</v>
      </c>
      <c r="B33" s="535" t="n">
        <v>210810081</v>
      </c>
      <c r="C33" s="1044" t="s">
        <v>574</v>
      </c>
      <c r="D33" s="967" t="s">
        <v>68</v>
      </c>
      <c r="E33" s="968" t="n">
        <v>270</v>
      </c>
      <c r="F33" s="969"/>
      <c r="G33" s="970"/>
      <c r="H33" s="971"/>
      <c r="I33" s="972"/>
      <c r="J33" s="968"/>
      <c r="K33" s="758" t="n">
        <f aca="false">(E33*J33)</f>
        <v>0</v>
      </c>
    </row>
    <row r="34" s="163" customFormat="true" ht="12" hidden="false" customHeight="true" outlineLevel="0" collapsed="false">
      <c r="A34" s="1043" t="n">
        <v>17</v>
      </c>
      <c r="B34" s="535" t="n">
        <v>210220022</v>
      </c>
      <c r="C34" s="1044" t="s">
        <v>575</v>
      </c>
      <c r="D34" s="967" t="s">
        <v>68</v>
      </c>
      <c r="E34" s="968" t="n">
        <v>270</v>
      </c>
      <c r="F34" s="969"/>
      <c r="G34" s="970"/>
      <c r="H34" s="971"/>
      <c r="I34" s="972"/>
      <c r="J34" s="968"/>
      <c r="K34" s="758" t="n">
        <f aca="false">(E34*J34)</f>
        <v>0</v>
      </c>
    </row>
    <row r="35" s="163" customFormat="true" ht="12" hidden="false" customHeight="true" outlineLevel="0" collapsed="false">
      <c r="A35" s="1043" t="n">
        <v>18</v>
      </c>
      <c r="B35" s="535" t="n">
        <v>210100101</v>
      </c>
      <c r="C35" s="1045" t="s">
        <v>576</v>
      </c>
      <c r="D35" s="967" t="s">
        <v>66</v>
      </c>
      <c r="E35" s="968" t="n">
        <v>48</v>
      </c>
      <c r="F35" s="969"/>
      <c r="G35" s="970"/>
      <c r="H35" s="971"/>
      <c r="I35" s="972"/>
      <c r="J35" s="968"/>
      <c r="K35" s="758" t="n">
        <f aca="false">(E35*J35)</f>
        <v>0</v>
      </c>
    </row>
    <row r="36" s="163" customFormat="true" ht="12" hidden="false" customHeight="true" outlineLevel="0" collapsed="false">
      <c r="A36" s="1043" t="n">
        <v>19</v>
      </c>
      <c r="B36" s="535" t="n">
        <v>210204031</v>
      </c>
      <c r="C36" s="1045" t="s">
        <v>577</v>
      </c>
      <c r="D36" s="967" t="s">
        <v>66</v>
      </c>
      <c r="E36" s="968" t="n">
        <v>7</v>
      </c>
      <c r="F36" s="969"/>
      <c r="G36" s="970"/>
      <c r="H36" s="971"/>
      <c r="I36" s="972"/>
      <c r="J36" s="968"/>
      <c r="K36" s="758" t="n">
        <f aca="false">(E36*J36)</f>
        <v>0</v>
      </c>
    </row>
    <row r="37" s="163" customFormat="true" ht="12" hidden="false" customHeight="true" outlineLevel="0" collapsed="false">
      <c r="A37" s="1043" t="n">
        <v>20</v>
      </c>
      <c r="B37" s="535" t="n">
        <v>210204201</v>
      </c>
      <c r="C37" s="1045" t="s">
        <v>578</v>
      </c>
      <c r="D37" s="967" t="s">
        <v>66</v>
      </c>
      <c r="E37" s="968" t="n">
        <v>7</v>
      </c>
      <c r="F37" s="969"/>
      <c r="G37" s="970"/>
      <c r="H37" s="971"/>
      <c r="I37" s="972"/>
      <c r="J37" s="968"/>
      <c r="K37" s="758" t="n">
        <f aca="false">(E37*J37)</f>
        <v>0</v>
      </c>
    </row>
    <row r="38" s="163" customFormat="true" ht="12" hidden="false" customHeight="true" outlineLevel="0" collapsed="false">
      <c r="A38" s="1043" t="n">
        <v>21</v>
      </c>
      <c r="B38" s="535" t="n">
        <v>210202104</v>
      </c>
      <c r="C38" s="1045" t="s">
        <v>579</v>
      </c>
      <c r="D38" s="967" t="s">
        <v>66</v>
      </c>
      <c r="E38" s="968" t="n">
        <v>7</v>
      </c>
      <c r="F38" s="969"/>
      <c r="G38" s="970"/>
      <c r="H38" s="971"/>
      <c r="I38" s="972"/>
      <c r="J38" s="968"/>
      <c r="K38" s="758" t="n">
        <f aca="false">(E38*J38)</f>
        <v>0</v>
      </c>
    </row>
    <row r="39" s="17" customFormat="true" ht="12" hidden="false" customHeight="true" outlineLevel="0" collapsed="false">
      <c r="A39" s="1046"/>
      <c r="B39" s="1047"/>
      <c r="C39" s="1048"/>
      <c r="D39" s="453"/>
      <c r="E39" s="98"/>
      <c r="F39" s="133"/>
      <c r="G39" s="452"/>
      <c r="H39" s="101"/>
      <c r="I39" s="102"/>
      <c r="J39" s="98"/>
      <c r="K39" s="103"/>
    </row>
    <row r="40" s="17" customFormat="true" ht="12" hidden="false" customHeight="true" outlineLevel="0" collapsed="false">
      <c r="A40" s="1034"/>
      <c r="B40" s="1035" t="s">
        <v>580</v>
      </c>
      <c r="C40" s="129" t="s">
        <v>504</v>
      </c>
      <c r="D40" s="1036"/>
      <c r="E40" s="1037"/>
      <c r="F40" s="1038"/>
      <c r="G40" s="1039"/>
      <c r="H40" s="1040"/>
      <c r="I40" s="1040"/>
      <c r="J40" s="1037"/>
      <c r="K40" s="392" t="n">
        <f aca="false">SUM(K33:K39)</f>
        <v>0</v>
      </c>
    </row>
    <row r="41" s="17" customFormat="true" ht="12" hidden="false" customHeight="true" outlineLevel="0" collapsed="false">
      <c r="A41" s="79" t="s">
        <v>38</v>
      </c>
      <c r="B41" s="80" t="s">
        <v>581</v>
      </c>
      <c r="C41" s="81" t="s">
        <v>244</v>
      </c>
      <c r="D41" s="1049"/>
      <c r="E41" s="83"/>
      <c r="F41" s="84"/>
      <c r="G41" s="85"/>
      <c r="H41" s="82"/>
      <c r="I41" s="86"/>
      <c r="J41" s="83"/>
      <c r="K41" s="87"/>
    </row>
    <row r="42" s="163" customFormat="true" ht="12" hidden="false" customHeight="true" outlineLevel="0" collapsed="false">
      <c r="A42" s="1032" t="n">
        <v>22</v>
      </c>
      <c r="B42" s="1033" t="n">
        <v>460050704</v>
      </c>
      <c r="C42" s="579" t="s">
        <v>582</v>
      </c>
      <c r="D42" s="967" t="s">
        <v>72</v>
      </c>
      <c r="E42" s="968" t="n">
        <v>2</v>
      </c>
      <c r="F42" s="969"/>
      <c r="G42" s="970"/>
      <c r="H42" s="971"/>
      <c r="I42" s="972"/>
      <c r="J42" s="968"/>
      <c r="K42" s="758" t="n">
        <f aca="false">(E42*J42)</f>
        <v>0</v>
      </c>
    </row>
    <row r="43" s="163" customFormat="true" ht="12" hidden="false" customHeight="true" outlineLevel="0" collapsed="false">
      <c r="A43" s="1032" t="n">
        <v>23</v>
      </c>
      <c r="B43" s="1033" t="n">
        <v>460080002</v>
      </c>
      <c r="C43" s="579" t="s">
        <v>583</v>
      </c>
      <c r="D43" s="967" t="s">
        <v>72</v>
      </c>
      <c r="E43" s="968" t="n">
        <v>2</v>
      </c>
      <c r="F43" s="969"/>
      <c r="G43" s="970"/>
      <c r="H43" s="971"/>
      <c r="I43" s="972"/>
      <c r="J43" s="968"/>
      <c r="K43" s="758" t="n">
        <f aca="false">(E43*J43)</f>
        <v>0</v>
      </c>
    </row>
    <row r="44" s="163" customFormat="true" ht="12" hidden="false" customHeight="true" outlineLevel="0" collapsed="false">
      <c r="A44" s="1032" t="n">
        <v>24</v>
      </c>
      <c r="B44" s="1033" t="n">
        <v>460600001</v>
      </c>
      <c r="C44" s="579" t="s">
        <v>584</v>
      </c>
      <c r="D44" s="967" t="s">
        <v>72</v>
      </c>
      <c r="E44" s="968" t="n">
        <v>2</v>
      </c>
      <c r="F44" s="969"/>
      <c r="G44" s="970"/>
      <c r="H44" s="971"/>
      <c r="I44" s="972"/>
      <c r="J44" s="968"/>
      <c r="K44" s="758" t="n">
        <f aca="false">(E44*J44)</f>
        <v>0</v>
      </c>
    </row>
    <row r="45" s="163" customFormat="true" ht="12" hidden="false" customHeight="true" outlineLevel="0" collapsed="false">
      <c r="A45" s="1032" t="n">
        <v>25</v>
      </c>
      <c r="B45" s="1033" t="n">
        <v>460200304</v>
      </c>
      <c r="C45" s="579" t="s">
        <v>585</v>
      </c>
      <c r="D45" s="967" t="s">
        <v>68</v>
      </c>
      <c r="E45" s="968" t="n">
        <v>10</v>
      </c>
      <c r="F45" s="969"/>
      <c r="G45" s="970"/>
      <c r="H45" s="971"/>
      <c r="I45" s="972"/>
      <c r="J45" s="968"/>
      <c r="K45" s="758" t="n">
        <f aca="false">(E45*J45)</f>
        <v>0</v>
      </c>
    </row>
    <row r="46" s="163" customFormat="true" ht="12" hidden="false" customHeight="true" outlineLevel="0" collapsed="false">
      <c r="A46" s="1032" t="n">
        <v>26</v>
      </c>
      <c r="B46" s="1033" t="n">
        <v>460030071</v>
      </c>
      <c r="C46" s="536" t="s">
        <v>586</v>
      </c>
      <c r="D46" s="967" t="s">
        <v>186</v>
      </c>
      <c r="E46" s="968" t="n">
        <v>5</v>
      </c>
      <c r="F46" s="969"/>
      <c r="G46" s="970"/>
      <c r="H46" s="971"/>
      <c r="I46" s="972"/>
      <c r="J46" s="968"/>
      <c r="K46" s="758" t="n">
        <f aca="false">(E46*J46)</f>
        <v>0</v>
      </c>
    </row>
    <row r="47" s="163" customFormat="true" ht="12" hidden="false" customHeight="true" outlineLevel="0" collapsed="false">
      <c r="A47" s="1032" t="n">
        <v>27</v>
      </c>
      <c r="B47" s="1033" t="n">
        <v>460030082</v>
      </c>
      <c r="C47" s="536" t="s">
        <v>587</v>
      </c>
      <c r="D47" s="967" t="s">
        <v>68</v>
      </c>
      <c r="E47" s="968" t="n">
        <v>20</v>
      </c>
      <c r="F47" s="969"/>
      <c r="G47" s="970"/>
      <c r="H47" s="971"/>
      <c r="I47" s="972"/>
      <c r="J47" s="968"/>
      <c r="K47" s="758" t="n">
        <f aca="false">(E47*J47)</f>
        <v>0</v>
      </c>
    </row>
    <row r="48" s="163" customFormat="true" ht="12" hidden="false" customHeight="true" outlineLevel="0" collapsed="false">
      <c r="A48" s="1032" t="n">
        <v>28</v>
      </c>
      <c r="B48" s="1033" t="n">
        <v>460080103</v>
      </c>
      <c r="C48" s="536" t="s">
        <v>588</v>
      </c>
      <c r="D48" s="967" t="s">
        <v>186</v>
      </c>
      <c r="E48" s="968" t="n">
        <v>5</v>
      </c>
      <c r="F48" s="969"/>
      <c r="G48" s="970"/>
      <c r="H48" s="971"/>
      <c r="I48" s="972"/>
      <c r="J48" s="968"/>
      <c r="K48" s="758" t="n">
        <f aca="false">(E48*J48)</f>
        <v>0</v>
      </c>
    </row>
    <row r="49" s="163" customFormat="true" ht="12" hidden="false" customHeight="true" outlineLevel="0" collapsed="false">
      <c r="A49" s="1032" t="n">
        <v>29</v>
      </c>
      <c r="B49" s="1033" t="n">
        <v>460510031</v>
      </c>
      <c r="C49" s="536" t="s">
        <v>589</v>
      </c>
      <c r="D49" s="967" t="s">
        <v>68</v>
      </c>
      <c r="E49" s="968" t="n">
        <v>10</v>
      </c>
      <c r="F49" s="969"/>
      <c r="G49" s="970"/>
      <c r="H49" s="971"/>
      <c r="I49" s="972"/>
      <c r="J49" s="968"/>
      <c r="K49" s="758" t="n">
        <f aca="false">(E49*J49)</f>
        <v>0</v>
      </c>
    </row>
    <row r="50" s="163" customFormat="true" ht="12" hidden="false" customHeight="true" outlineLevel="0" collapsed="false">
      <c r="A50" s="1032" t="n">
        <v>30</v>
      </c>
      <c r="B50" s="1033" t="n">
        <v>460600001</v>
      </c>
      <c r="C50" s="536" t="s">
        <v>584</v>
      </c>
      <c r="D50" s="967" t="s">
        <v>72</v>
      </c>
      <c r="E50" s="968" t="n">
        <v>6</v>
      </c>
      <c r="F50" s="969"/>
      <c r="G50" s="970"/>
      <c r="H50" s="971"/>
      <c r="I50" s="972"/>
      <c r="J50" s="968"/>
      <c r="K50" s="758" t="n">
        <f aca="false">(E50*J50)</f>
        <v>0</v>
      </c>
    </row>
    <row r="51" s="163" customFormat="true" ht="12" hidden="false" customHeight="true" outlineLevel="0" collapsed="false">
      <c r="A51" s="1032" t="n">
        <v>31</v>
      </c>
      <c r="B51" s="1033" t="n">
        <v>460650015</v>
      </c>
      <c r="C51" s="536" t="s">
        <v>590</v>
      </c>
      <c r="D51" s="967" t="s">
        <v>72</v>
      </c>
      <c r="E51" s="968" t="n">
        <v>5.23</v>
      </c>
      <c r="F51" s="969"/>
      <c r="G51" s="970"/>
      <c r="H51" s="971"/>
      <c r="I51" s="972"/>
      <c r="J51" s="968"/>
      <c r="K51" s="758" t="n">
        <f aca="false">(E51*J51)</f>
        <v>0</v>
      </c>
    </row>
    <row r="52" s="163" customFormat="true" ht="12" hidden="false" customHeight="true" outlineLevel="0" collapsed="false">
      <c r="A52" s="1032" t="n">
        <v>32</v>
      </c>
      <c r="B52" s="1033" t="n">
        <v>460650022</v>
      </c>
      <c r="C52" s="536" t="s">
        <v>591</v>
      </c>
      <c r="D52" s="967" t="s">
        <v>186</v>
      </c>
      <c r="E52" s="968" t="n">
        <v>5</v>
      </c>
      <c r="F52" s="969"/>
      <c r="G52" s="970"/>
      <c r="H52" s="971"/>
      <c r="I52" s="972"/>
      <c r="J52" s="968"/>
      <c r="K52" s="758" t="n">
        <f aca="false">(E52*J52)</f>
        <v>0</v>
      </c>
    </row>
    <row r="53" s="163" customFormat="true" ht="12" hidden="false" customHeight="true" outlineLevel="0" collapsed="false">
      <c r="A53" s="1032" t="n">
        <v>33</v>
      </c>
      <c r="B53" s="1033" t="n">
        <v>460650046</v>
      </c>
      <c r="C53" s="536" t="s">
        <v>592</v>
      </c>
      <c r="D53" s="967" t="s">
        <v>186</v>
      </c>
      <c r="E53" s="968" t="n">
        <v>5</v>
      </c>
      <c r="F53" s="969"/>
      <c r="G53" s="970"/>
      <c r="H53" s="971"/>
      <c r="I53" s="972"/>
      <c r="J53" s="968"/>
      <c r="K53" s="758" t="n">
        <f aca="false">(E53*J53)</f>
        <v>0</v>
      </c>
    </row>
    <row r="54" s="163" customFormat="true" ht="12" hidden="false" customHeight="true" outlineLevel="0" collapsed="false">
      <c r="A54" s="1032" t="n">
        <v>34</v>
      </c>
      <c r="B54" s="1033" t="n">
        <v>460200164</v>
      </c>
      <c r="C54" s="536" t="s">
        <v>593</v>
      </c>
      <c r="D54" s="967" t="s">
        <v>68</v>
      </c>
      <c r="E54" s="968" t="n">
        <v>140</v>
      </c>
      <c r="F54" s="969"/>
      <c r="G54" s="970"/>
      <c r="H54" s="971"/>
      <c r="I54" s="972"/>
      <c r="J54" s="968"/>
      <c r="K54" s="758" t="n">
        <f aca="false">(E54*J54)</f>
        <v>0</v>
      </c>
    </row>
    <row r="55" s="163" customFormat="true" ht="12" hidden="false" customHeight="true" outlineLevel="0" collapsed="false">
      <c r="A55" s="1032" t="n">
        <v>35</v>
      </c>
      <c r="B55" s="1033" t="n">
        <v>460420022</v>
      </c>
      <c r="C55" s="536" t="s">
        <v>594</v>
      </c>
      <c r="D55" s="967" t="s">
        <v>68</v>
      </c>
      <c r="E55" s="968" t="n">
        <v>140</v>
      </c>
      <c r="F55" s="969"/>
      <c r="G55" s="970"/>
      <c r="H55" s="971"/>
      <c r="I55" s="972"/>
      <c r="J55" s="968"/>
      <c r="K55" s="758" t="n">
        <f aca="false">(E55*J55)</f>
        <v>0</v>
      </c>
    </row>
    <row r="56" s="163" customFormat="true" ht="12" hidden="false" customHeight="true" outlineLevel="0" collapsed="false">
      <c r="A56" s="1032" t="n">
        <v>36</v>
      </c>
      <c r="B56" s="1033" t="n">
        <v>460490011</v>
      </c>
      <c r="C56" s="536" t="s">
        <v>595</v>
      </c>
      <c r="D56" s="967" t="s">
        <v>68</v>
      </c>
      <c r="E56" s="968" t="n">
        <v>140</v>
      </c>
      <c r="F56" s="969"/>
      <c r="G56" s="970"/>
      <c r="H56" s="971"/>
      <c r="I56" s="972"/>
      <c r="J56" s="968"/>
      <c r="K56" s="758" t="n">
        <f aca="false">(E56*J56)</f>
        <v>0</v>
      </c>
    </row>
    <row r="57" s="163" customFormat="true" ht="12" hidden="false" customHeight="true" outlineLevel="0" collapsed="false">
      <c r="A57" s="1032" t="n">
        <v>37</v>
      </c>
      <c r="B57" s="1033" t="n">
        <v>460560164</v>
      </c>
      <c r="C57" s="536" t="s">
        <v>596</v>
      </c>
      <c r="D57" s="967" t="s">
        <v>68</v>
      </c>
      <c r="E57" s="968" t="n">
        <v>140</v>
      </c>
      <c r="F57" s="969"/>
      <c r="G57" s="970"/>
      <c r="H57" s="971"/>
      <c r="I57" s="972"/>
      <c r="J57" s="968"/>
      <c r="K57" s="758" t="n">
        <f aca="false">(E57*J57)</f>
        <v>0</v>
      </c>
    </row>
    <row r="58" s="163" customFormat="true" ht="12" hidden="false" customHeight="true" outlineLevel="0" collapsed="false">
      <c r="A58" s="1032" t="n">
        <v>38</v>
      </c>
      <c r="B58" s="1033" t="n">
        <v>460600001</v>
      </c>
      <c r="C58" s="536" t="s">
        <v>584</v>
      </c>
      <c r="D58" s="967" t="s">
        <v>72</v>
      </c>
      <c r="E58" s="968" t="n">
        <v>8</v>
      </c>
      <c r="F58" s="969"/>
      <c r="G58" s="970"/>
      <c r="H58" s="971"/>
      <c r="I58" s="972"/>
      <c r="J58" s="968"/>
      <c r="K58" s="758" t="n">
        <f aca="false">(E58*J58)</f>
        <v>0</v>
      </c>
    </row>
    <row r="59" s="163" customFormat="true" ht="12" hidden="false" customHeight="true" outlineLevel="0" collapsed="false">
      <c r="A59" s="1032" t="n">
        <v>39</v>
      </c>
      <c r="B59" s="1033" t="n">
        <v>460620014</v>
      </c>
      <c r="C59" s="536" t="s">
        <v>597</v>
      </c>
      <c r="D59" s="967" t="s">
        <v>186</v>
      </c>
      <c r="E59" s="968" t="n">
        <v>40</v>
      </c>
      <c r="F59" s="969"/>
      <c r="G59" s="970"/>
      <c r="H59" s="971"/>
      <c r="I59" s="972"/>
      <c r="J59" s="968"/>
      <c r="K59" s="758" t="n">
        <f aca="false">(E59*J59)</f>
        <v>0</v>
      </c>
    </row>
    <row r="60" s="17" customFormat="true" ht="12" hidden="false" customHeight="true" outlineLevel="0" collapsed="false">
      <c r="A60" s="130"/>
      <c r="B60" s="131"/>
      <c r="C60" s="132"/>
      <c r="D60" s="453"/>
      <c r="E60" s="98"/>
      <c r="F60" s="133"/>
      <c r="G60" s="452"/>
      <c r="H60" s="101"/>
      <c r="I60" s="102"/>
      <c r="J60" s="98"/>
      <c r="K60" s="103"/>
    </row>
    <row r="61" s="17" customFormat="true" ht="12" hidden="false" customHeight="true" outlineLevel="0" collapsed="false">
      <c r="A61" s="1034"/>
      <c r="B61" s="1035" t="s">
        <v>598</v>
      </c>
      <c r="C61" s="129" t="s">
        <v>244</v>
      </c>
      <c r="D61" s="1036"/>
      <c r="E61" s="1037"/>
      <c r="F61" s="1038"/>
      <c r="G61" s="1039"/>
      <c r="H61" s="1040"/>
      <c r="I61" s="1040"/>
      <c r="J61" s="1037"/>
      <c r="K61" s="392" t="n">
        <f aca="false">SUM(K42:K60)</f>
        <v>0</v>
      </c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J340" s="195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72222222222222" top="0.7875" bottom="1.377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8</xdr:row>
                    <xdr:rowOff>9360</xdr:rowOff>
                  </from>
                  <to>
                    <xdr:col>6</xdr:col>
                    <xdr:colOff>252000</xdr:colOff>
                    <xdr:row>644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210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550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99</v>
      </c>
      <c r="D4" s="35" t="s">
        <v>11</v>
      </c>
      <c r="E4" s="35"/>
      <c r="F4" s="36"/>
      <c r="G4" s="37"/>
      <c r="I4" s="31" t="s">
        <v>166</v>
      </c>
      <c r="K4" s="38" t="s">
        <v>60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38" t="s">
        <v>491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269"/>
      <c r="P10" s="270"/>
      <c r="Q10" s="90"/>
    </row>
    <row r="11" s="1023" customFormat="true" ht="15" hidden="false" customHeight="true" outlineLevel="0" collapsed="false">
      <c r="A11" s="1050" t="s">
        <v>38</v>
      </c>
      <c r="B11" s="1051" t="s">
        <v>492</v>
      </c>
      <c r="C11" s="1052" t="s">
        <v>493</v>
      </c>
      <c r="D11" s="1053"/>
      <c r="E11" s="1054"/>
      <c r="F11" s="1054"/>
      <c r="G11" s="1055"/>
      <c r="H11" s="1056"/>
      <c r="I11" s="1057"/>
      <c r="J11" s="1058"/>
      <c r="K11" s="866"/>
      <c r="L11" s="1059"/>
    </row>
    <row r="12" s="1021" customFormat="true" ht="15" hidden="false" customHeight="true" outlineLevel="0" collapsed="false">
      <c r="A12" s="1060" t="n">
        <v>1</v>
      </c>
      <c r="B12" s="1061" t="s">
        <v>494</v>
      </c>
      <c r="C12" s="1062" t="s">
        <v>601</v>
      </c>
      <c r="D12" s="1063" t="s">
        <v>68</v>
      </c>
      <c r="E12" s="1064" t="n">
        <v>190</v>
      </c>
      <c r="F12" s="1064"/>
      <c r="G12" s="1065"/>
      <c r="H12" s="1066"/>
      <c r="I12" s="1067" t="n">
        <f aca="false">E12*H12</f>
        <v>0</v>
      </c>
      <c r="J12" s="1068"/>
      <c r="K12" s="1069"/>
      <c r="L12" s="1070"/>
    </row>
    <row r="13" s="1021" customFormat="true" ht="15" hidden="false" customHeight="true" outlineLevel="0" collapsed="false">
      <c r="A13" s="1060" t="n">
        <v>2</v>
      </c>
      <c r="B13" s="1061" t="s">
        <v>494</v>
      </c>
      <c r="C13" s="1062" t="s">
        <v>602</v>
      </c>
      <c r="D13" s="1063" t="s">
        <v>66</v>
      </c>
      <c r="E13" s="1064" t="n">
        <v>1</v>
      </c>
      <c r="F13" s="1064"/>
      <c r="G13" s="1065"/>
      <c r="H13" s="1066"/>
      <c r="I13" s="1067" t="n">
        <f aca="false">E13*H13</f>
        <v>0</v>
      </c>
      <c r="J13" s="1068"/>
      <c r="K13" s="1069"/>
      <c r="L13" s="1070"/>
    </row>
    <row r="14" s="1021" customFormat="true" ht="15" hidden="false" customHeight="true" outlineLevel="0" collapsed="false">
      <c r="A14" s="1060" t="n">
        <v>3</v>
      </c>
      <c r="B14" s="1061" t="s">
        <v>494</v>
      </c>
      <c r="C14" s="1062" t="s">
        <v>501</v>
      </c>
      <c r="D14" s="1063" t="s">
        <v>68</v>
      </c>
      <c r="E14" s="1064" t="n">
        <v>90</v>
      </c>
      <c r="F14" s="1064"/>
      <c r="G14" s="1065"/>
      <c r="H14" s="1066"/>
      <c r="I14" s="1067" t="n">
        <f aca="false">E14*H14</f>
        <v>0</v>
      </c>
      <c r="J14" s="1068"/>
      <c r="K14" s="1069"/>
      <c r="L14" s="1070"/>
    </row>
    <row r="15" s="1021" customFormat="true" ht="15" hidden="false" customHeight="true" outlineLevel="0" collapsed="false">
      <c r="A15" s="1060"/>
      <c r="B15" s="1061"/>
      <c r="C15" s="1062"/>
      <c r="D15" s="1063"/>
      <c r="E15" s="1064"/>
      <c r="F15" s="1064"/>
      <c r="G15" s="1065"/>
      <c r="H15" s="1066"/>
      <c r="I15" s="1067"/>
      <c r="J15" s="1068"/>
      <c r="K15" s="1069"/>
      <c r="L15" s="1070"/>
    </row>
    <row r="16" s="1023" customFormat="true" ht="15" hidden="false" customHeight="true" outlineLevel="0" collapsed="false">
      <c r="A16" s="1071" t="s">
        <v>139</v>
      </c>
      <c r="B16" s="1072" t="s">
        <v>502</v>
      </c>
      <c r="C16" s="1073" t="s">
        <v>493</v>
      </c>
      <c r="D16" s="1074"/>
      <c r="E16" s="1075"/>
      <c r="F16" s="1075"/>
      <c r="G16" s="1076"/>
      <c r="H16" s="1077"/>
      <c r="I16" s="1077" t="n">
        <f aca="false">SUM(I12:I15)</f>
        <v>0</v>
      </c>
      <c r="J16" s="1078"/>
      <c r="K16" s="1079"/>
      <c r="L16" s="1059"/>
    </row>
    <row r="17" s="163" customFormat="true" ht="15" hidden="false" customHeight="true" outlineLevel="0" collapsed="false">
      <c r="A17" s="1050" t="s">
        <v>38</v>
      </c>
      <c r="B17" s="1051" t="s">
        <v>503</v>
      </c>
      <c r="C17" s="1052" t="s">
        <v>504</v>
      </c>
      <c r="D17" s="1053"/>
      <c r="E17" s="1054"/>
      <c r="F17" s="1054"/>
      <c r="G17" s="1055"/>
      <c r="H17" s="1056"/>
      <c r="I17" s="1057"/>
      <c r="J17" s="1058"/>
      <c r="K17" s="866"/>
      <c r="L17" s="162"/>
    </row>
    <row r="18" s="1021" customFormat="true" ht="15" hidden="false" customHeight="true" outlineLevel="0" collapsed="false">
      <c r="A18" s="1060" t="n">
        <v>4</v>
      </c>
      <c r="B18" s="1061" t="s">
        <v>603</v>
      </c>
      <c r="C18" s="1062" t="s">
        <v>604</v>
      </c>
      <c r="D18" s="1063" t="s">
        <v>66</v>
      </c>
      <c r="E18" s="1064" t="n">
        <v>8</v>
      </c>
      <c r="F18" s="1064"/>
      <c r="G18" s="1065"/>
      <c r="H18" s="1066"/>
      <c r="I18" s="1067"/>
      <c r="J18" s="1068"/>
      <c r="K18" s="1069" t="n">
        <f aca="false">E18*J18</f>
        <v>0</v>
      </c>
      <c r="L18" s="1070"/>
    </row>
    <row r="19" s="1021" customFormat="true" ht="15" hidden="false" customHeight="true" outlineLevel="0" collapsed="false">
      <c r="A19" s="1060" t="n">
        <v>5</v>
      </c>
      <c r="B19" s="1061" t="s">
        <v>509</v>
      </c>
      <c r="C19" s="1062" t="s">
        <v>510</v>
      </c>
      <c r="D19" s="1063" t="s">
        <v>66</v>
      </c>
      <c r="E19" s="1064" t="n">
        <v>1</v>
      </c>
      <c r="F19" s="1064"/>
      <c r="G19" s="1065"/>
      <c r="H19" s="1066"/>
      <c r="I19" s="1067"/>
      <c r="J19" s="1068"/>
      <c r="K19" s="1069" t="n">
        <f aca="false">E19*J19</f>
        <v>0</v>
      </c>
      <c r="L19" s="1070"/>
    </row>
    <row r="20" s="1021" customFormat="true" ht="12" hidden="false" customHeight="false" outlineLevel="0" collapsed="false">
      <c r="A20" s="1060" t="n">
        <v>6</v>
      </c>
      <c r="B20" s="1061" t="s">
        <v>511</v>
      </c>
      <c r="C20" s="1062" t="s">
        <v>512</v>
      </c>
      <c r="D20" s="1063" t="s">
        <v>66</v>
      </c>
      <c r="E20" s="1064" t="n">
        <v>1</v>
      </c>
      <c r="F20" s="1064"/>
      <c r="G20" s="1065"/>
      <c r="H20" s="1066"/>
      <c r="I20" s="1067"/>
      <c r="J20" s="1068"/>
      <c r="K20" s="1069" t="n">
        <f aca="false">E20*J20</f>
        <v>0</v>
      </c>
      <c r="L20" s="1070"/>
    </row>
    <row r="21" s="1021" customFormat="true" ht="12" hidden="false" customHeight="false" outlineLevel="0" collapsed="false">
      <c r="A21" s="1060" t="n">
        <v>7</v>
      </c>
      <c r="B21" s="1061" t="s">
        <v>513</v>
      </c>
      <c r="C21" s="1062" t="s">
        <v>514</v>
      </c>
      <c r="D21" s="1063" t="s">
        <v>66</v>
      </c>
      <c r="E21" s="1064" t="n">
        <v>1</v>
      </c>
      <c r="F21" s="1064"/>
      <c r="G21" s="1065"/>
      <c r="H21" s="1066"/>
      <c r="I21" s="1067"/>
      <c r="J21" s="1068"/>
      <c r="K21" s="1069" t="n">
        <f aca="false">E21*J21</f>
        <v>0</v>
      </c>
      <c r="L21" s="1070"/>
    </row>
    <row r="22" s="1021" customFormat="true" ht="12" hidden="false" customHeight="false" outlineLevel="0" collapsed="false">
      <c r="A22" s="1060" t="n">
        <v>8</v>
      </c>
      <c r="B22" s="1061" t="s">
        <v>605</v>
      </c>
      <c r="C22" s="1062" t="s">
        <v>606</v>
      </c>
      <c r="D22" s="1063" t="s">
        <v>66</v>
      </c>
      <c r="E22" s="1064" t="n">
        <v>1</v>
      </c>
      <c r="F22" s="1064"/>
      <c r="G22" s="1065"/>
      <c r="H22" s="1066"/>
      <c r="I22" s="1067"/>
      <c r="J22" s="1068"/>
      <c r="K22" s="1069" t="n">
        <f aca="false">E22*J22</f>
        <v>0</v>
      </c>
      <c r="L22" s="1070"/>
    </row>
    <row r="23" s="1021" customFormat="true" ht="12" hidden="false" customHeight="false" outlineLevel="0" collapsed="false">
      <c r="A23" s="1060" t="n">
        <v>9</v>
      </c>
      <c r="B23" s="1061" t="s">
        <v>607</v>
      </c>
      <c r="C23" s="1062" t="s">
        <v>608</v>
      </c>
      <c r="D23" s="1063" t="s">
        <v>66</v>
      </c>
      <c r="E23" s="1064" t="n">
        <v>1</v>
      </c>
      <c r="F23" s="1064"/>
      <c r="G23" s="1065"/>
      <c r="H23" s="1066"/>
      <c r="I23" s="1067"/>
      <c r="J23" s="1068"/>
      <c r="K23" s="1069" t="n">
        <f aca="false">E23*J23</f>
        <v>0</v>
      </c>
      <c r="L23" s="1070"/>
    </row>
    <row r="24" s="1021" customFormat="true" ht="12" hidden="false" customHeight="false" outlineLevel="0" collapsed="false">
      <c r="A24" s="1060" t="n">
        <v>10</v>
      </c>
      <c r="B24" s="1061" t="s">
        <v>609</v>
      </c>
      <c r="C24" s="1062" t="s">
        <v>610</v>
      </c>
      <c r="D24" s="1063" t="s">
        <v>68</v>
      </c>
      <c r="E24" s="1064" t="n">
        <v>190</v>
      </c>
      <c r="F24" s="1064"/>
      <c r="G24" s="1065"/>
      <c r="H24" s="1066"/>
      <c r="I24" s="1067"/>
      <c r="J24" s="1068"/>
      <c r="K24" s="1069" t="n">
        <f aca="false">E24*J24</f>
        <v>0</v>
      </c>
      <c r="L24" s="1070"/>
    </row>
    <row r="25" s="1021" customFormat="true" ht="12" hidden="false" customHeight="false" outlineLevel="0" collapsed="false">
      <c r="A25" s="1060" t="n">
        <v>11</v>
      </c>
      <c r="B25" s="1061" t="s">
        <v>527</v>
      </c>
      <c r="C25" s="1062" t="s">
        <v>528</v>
      </c>
      <c r="D25" s="1063" t="s">
        <v>68</v>
      </c>
      <c r="E25" s="1064" t="n">
        <v>180</v>
      </c>
      <c r="F25" s="1064"/>
      <c r="G25" s="1065"/>
      <c r="H25" s="1066"/>
      <c r="I25" s="1067"/>
      <c r="J25" s="1068"/>
      <c r="K25" s="1069" t="n">
        <f aca="false">E25*J25</f>
        <v>0</v>
      </c>
      <c r="L25" s="1070"/>
    </row>
    <row r="26" s="1021" customFormat="true" ht="12" hidden="false" customHeight="false" outlineLevel="0" collapsed="false">
      <c r="A26" s="1060"/>
      <c r="B26" s="1061"/>
      <c r="C26" s="1062"/>
      <c r="D26" s="1063"/>
      <c r="E26" s="1064"/>
      <c r="F26" s="1064"/>
      <c r="G26" s="1065"/>
      <c r="H26" s="1066"/>
      <c r="I26" s="1067"/>
      <c r="J26" s="1068"/>
      <c r="K26" s="1069"/>
      <c r="L26" s="1070"/>
    </row>
    <row r="27" s="1023" customFormat="true" ht="12.75" hidden="false" customHeight="false" outlineLevel="0" collapsed="false">
      <c r="A27" s="1071" t="s">
        <v>139</v>
      </c>
      <c r="B27" s="1072" t="s">
        <v>529</v>
      </c>
      <c r="C27" s="1073" t="s">
        <v>504</v>
      </c>
      <c r="D27" s="1074"/>
      <c r="E27" s="1075"/>
      <c r="F27" s="1075"/>
      <c r="G27" s="1076"/>
      <c r="H27" s="1077"/>
      <c r="I27" s="1077"/>
      <c r="J27" s="1078"/>
      <c r="K27" s="1080" t="n">
        <f aca="false">SUM(K18:K26)</f>
        <v>0</v>
      </c>
      <c r="L27" s="1059"/>
    </row>
    <row r="28" s="489" customFormat="true" ht="12.75" hidden="false" customHeight="false" outlineLevel="0" collapsed="false">
      <c r="A28" s="1050" t="s">
        <v>38</v>
      </c>
      <c r="B28" s="1051" t="s">
        <v>61</v>
      </c>
      <c r="C28" s="1052" t="s">
        <v>244</v>
      </c>
      <c r="D28" s="1053"/>
      <c r="E28" s="1054"/>
      <c r="F28" s="1054"/>
      <c r="G28" s="1055"/>
      <c r="H28" s="1056"/>
      <c r="I28" s="1057"/>
      <c r="J28" s="1058"/>
      <c r="K28" s="866"/>
      <c r="L28" s="488"/>
    </row>
    <row r="29" s="1021" customFormat="true" ht="12" hidden="false" customHeight="false" outlineLevel="0" collapsed="false">
      <c r="A29" s="1060" t="n">
        <v>12</v>
      </c>
      <c r="B29" s="1061" t="s">
        <v>532</v>
      </c>
      <c r="C29" s="1062" t="s">
        <v>533</v>
      </c>
      <c r="D29" s="1063" t="s">
        <v>68</v>
      </c>
      <c r="E29" s="1064" t="n">
        <v>170</v>
      </c>
      <c r="F29" s="1064"/>
      <c r="G29" s="1065"/>
      <c r="H29" s="1066"/>
      <c r="I29" s="1067" t="n">
        <f aca="false">E29*H29</f>
        <v>0</v>
      </c>
      <c r="J29" s="1068"/>
      <c r="K29" s="1069"/>
      <c r="L29" s="1070"/>
    </row>
    <row r="30" s="1021" customFormat="true" ht="12" hidden="false" customHeight="false" outlineLevel="0" collapsed="false">
      <c r="A30" s="1060" t="n">
        <v>13</v>
      </c>
      <c r="B30" s="1061" t="s">
        <v>534</v>
      </c>
      <c r="C30" s="1062" t="s">
        <v>535</v>
      </c>
      <c r="D30" s="1063" t="s">
        <v>68</v>
      </c>
      <c r="E30" s="1064" t="n">
        <v>170</v>
      </c>
      <c r="F30" s="1064"/>
      <c r="G30" s="1065"/>
      <c r="H30" s="1066"/>
      <c r="I30" s="1067" t="n">
        <f aca="false">E30*H30</f>
        <v>0</v>
      </c>
      <c r="J30" s="1068"/>
      <c r="K30" s="1069"/>
      <c r="L30" s="1070"/>
    </row>
    <row r="31" s="1021" customFormat="true" ht="12" hidden="false" customHeight="false" outlineLevel="0" collapsed="false">
      <c r="A31" s="1060" t="n">
        <v>14</v>
      </c>
      <c r="B31" s="1061" t="s">
        <v>611</v>
      </c>
      <c r="C31" s="1062" t="s">
        <v>612</v>
      </c>
      <c r="D31" s="1063" t="s">
        <v>68</v>
      </c>
      <c r="E31" s="1064" t="n">
        <v>10</v>
      </c>
      <c r="F31" s="1064"/>
      <c r="G31" s="1065"/>
      <c r="H31" s="1066"/>
      <c r="I31" s="1067" t="n">
        <f aca="false">E31*H31</f>
        <v>0</v>
      </c>
      <c r="J31" s="1068"/>
      <c r="K31" s="1069"/>
      <c r="L31" s="1070"/>
    </row>
    <row r="32" s="1021" customFormat="true" ht="12" hidden="false" customHeight="false" outlineLevel="0" collapsed="false">
      <c r="A32" s="1060" t="n">
        <v>15</v>
      </c>
      <c r="B32" s="1061" t="s">
        <v>540</v>
      </c>
      <c r="C32" s="1062" t="s">
        <v>541</v>
      </c>
      <c r="D32" s="1063" t="s">
        <v>68</v>
      </c>
      <c r="E32" s="1064" t="n">
        <v>170</v>
      </c>
      <c r="F32" s="1064"/>
      <c r="G32" s="1065"/>
      <c r="H32" s="1066"/>
      <c r="I32" s="1067" t="n">
        <f aca="false">E32*H32</f>
        <v>0</v>
      </c>
      <c r="J32" s="1068"/>
      <c r="K32" s="1069"/>
      <c r="L32" s="1070"/>
    </row>
    <row r="33" s="1021" customFormat="true" ht="12" hidden="false" customHeight="false" outlineLevel="0" collapsed="false">
      <c r="A33" s="1060" t="n">
        <v>16</v>
      </c>
      <c r="B33" s="1061" t="s">
        <v>542</v>
      </c>
      <c r="C33" s="1062" t="s">
        <v>543</v>
      </c>
      <c r="D33" s="1063" t="s">
        <v>68</v>
      </c>
      <c r="E33" s="1064" t="n">
        <v>170</v>
      </c>
      <c r="F33" s="1064"/>
      <c r="G33" s="1065"/>
      <c r="H33" s="1066"/>
      <c r="I33" s="1067" t="n">
        <f aca="false">E33*H33</f>
        <v>0</v>
      </c>
      <c r="J33" s="1068"/>
      <c r="K33" s="1069"/>
      <c r="L33" s="1070"/>
    </row>
    <row r="34" s="1021" customFormat="true" ht="12" hidden="false" customHeight="false" outlineLevel="0" collapsed="false">
      <c r="A34" s="1060"/>
      <c r="B34" s="1061"/>
      <c r="C34" s="1062"/>
      <c r="D34" s="1063"/>
      <c r="E34" s="1064"/>
      <c r="F34" s="1064"/>
      <c r="G34" s="1065"/>
      <c r="H34" s="1066"/>
      <c r="I34" s="1067"/>
      <c r="J34" s="1068"/>
      <c r="K34" s="1069"/>
      <c r="L34" s="1070"/>
    </row>
    <row r="35" s="1023" customFormat="true" ht="12.75" hidden="false" customHeight="false" outlineLevel="0" collapsed="false">
      <c r="A35" s="1071" t="s">
        <v>139</v>
      </c>
      <c r="B35" s="1072" t="s">
        <v>76</v>
      </c>
      <c r="C35" s="1073" t="s">
        <v>244</v>
      </c>
      <c r="D35" s="1074"/>
      <c r="E35" s="1075"/>
      <c r="F35" s="1075"/>
      <c r="G35" s="1076"/>
      <c r="H35" s="1077"/>
      <c r="I35" s="1077" t="n">
        <f aca="false">SUM(I29:I34)</f>
        <v>0</v>
      </c>
      <c r="J35" s="1078"/>
      <c r="K35" s="1079"/>
      <c r="L35" s="1059"/>
    </row>
    <row r="36" s="489" customFormat="true" ht="12.75" hidden="false" customHeight="false" outlineLevel="0" collapsed="false">
      <c r="A36" s="1050" t="s">
        <v>38</v>
      </c>
      <c r="B36" s="1051" t="s">
        <v>544</v>
      </c>
      <c r="C36" s="1052" t="s">
        <v>545</v>
      </c>
      <c r="D36" s="1053"/>
      <c r="E36" s="1054"/>
      <c r="F36" s="1054"/>
      <c r="G36" s="1055"/>
      <c r="H36" s="1056"/>
      <c r="I36" s="1057"/>
      <c r="J36" s="1058"/>
      <c r="K36" s="866"/>
      <c r="L36" s="488"/>
    </row>
    <row r="37" s="1021" customFormat="true" ht="12" hidden="false" customHeight="false" outlineLevel="0" collapsed="false">
      <c r="A37" s="1060" t="n">
        <v>17</v>
      </c>
      <c r="B37" s="1061"/>
      <c r="C37" s="1062" t="s">
        <v>546</v>
      </c>
      <c r="D37" s="1063" t="s">
        <v>66</v>
      </c>
      <c r="E37" s="1064" t="n">
        <v>1</v>
      </c>
      <c r="F37" s="1064"/>
      <c r="G37" s="1065"/>
      <c r="H37" s="1066"/>
      <c r="I37" s="1067" t="n">
        <f aca="false">E37*H37</f>
        <v>0</v>
      </c>
      <c r="J37" s="1068"/>
      <c r="K37" s="1069"/>
      <c r="L37" s="1070"/>
    </row>
    <row r="38" s="1021" customFormat="true" ht="12" hidden="false" customHeight="false" outlineLevel="0" collapsed="false">
      <c r="A38" s="1060" t="n">
        <v>18</v>
      </c>
      <c r="B38" s="1061"/>
      <c r="C38" s="1062" t="s">
        <v>613</v>
      </c>
      <c r="D38" s="1063" t="s">
        <v>55</v>
      </c>
      <c r="E38" s="1064" t="n">
        <v>8</v>
      </c>
      <c r="F38" s="1064"/>
      <c r="G38" s="1065"/>
      <c r="H38" s="1066"/>
      <c r="I38" s="1067" t="n">
        <f aca="false">E38*H38</f>
        <v>0</v>
      </c>
      <c r="J38" s="1068"/>
      <c r="K38" s="1069"/>
      <c r="L38" s="1070"/>
    </row>
    <row r="39" s="1021" customFormat="true" ht="12" hidden="false" customHeight="false" outlineLevel="0" collapsed="false">
      <c r="A39" s="1060"/>
      <c r="B39" s="1061"/>
      <c r="C39" s="1062"/>
      <c r="D39" s="1063"/>
      <c r="E39" s="1064"/>
      <c r="F39" s="1064"/>
      <c r="G39" s="1065"/>
      <c r="H39" s="1066"/>
      <c r="I39" s="1067"/>
      <c r="J39" s="1068"/>
      <c r="K39" s="1069"/>
      <c r="L39" s="1070"/>
    </row>
    <row r="40" s="1023" customFormat="true" ht="13.5" hidden="false" customHeight="true" outlineLevel="0" collapsed="false">
      <c r="A40" s="1071" t="s">
        <v>139</v>
      </c>
      <c r="B40" s="1072" t="s">
        <v>549</v>
      </c>
      <c r="C40" s="1073" t="s">
        <v>545</v>
      </c>
      <c r="D40" s="1074"/>
      <c r="E40" s="1075"/>
      <c r="F40" s="1075"/>
      <c r="G40" s="1076"/>
      <c r="H40" s="1077"/>
      <c r="I40" s="1077" t="n">
        <f aca="false">SUM(I37:I39)</f>
        <v>0</v>
      </c>
      <c r="J40" s="1078"/>
      <c r="K40" s="1079"/>
      <c r="L40" s="1059"/>
    </row>
    <row r="41" s="17" customFormat="true" ht="12.75" hidden="false" customHeight="false" outlineLevel="0" collapsed="false">
      <c r="A41" s="313"/>
      <c r="B41" s="314"/>
      <c r="C41" s="183"/>
      <c r="D41" s="184"/>
      <c r="E41" s="185"/>
      <c r="F41" s="186"/>
      <c r="G41" s="187"/>
      <c r="H41" s="188"/>
      <c r="I41" s="188"/>
      <c r="J41" s="189"/>
      <c r="K41" s="189"/>
      <c r="L41" s="143"/>
      <c r="M41" s="1081"/>
      <c r="N41" s="190"/>
      <c r="O41" s="145"/>
      <c r="P41" s="92"/>
      <c r="Q41" s="146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J430" s="195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09722222222222" right="0.44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8.56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1,K11:K31)/2,0)</f>
        <v>0</v>
      </c>
      <c r="L1" s="210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165</v>
      </c>
      <c r="D4" s="35" t="s">
        <v>11</v>
      </c>
      <c r="E4" s="35"/>
      <c r="F4" s="36"/>
      <c r="G4" s="37"/>
      <c r="I4" s="31" t="s">
        <v>166</v>
      </c>
      <c r="K4" s="802" t="s">
        <v>61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7" t="n">
        <v>12</v>
      </c>
      <c r="N9" s="77" t="n">
        <v>13</v>
      </c>
      <c r="O9" s="1083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1084"/>
      <c r="P10" s="270"/>
      <c r="Q10" s="90"/>
    </row>
    <row r="11" s="964" customFormat="true" ht="12.75" hidden="false" customHeight="false" outlineLevel="0" collapsed="false">
      <c r="A11" s="1085" t="s">
        <v>38</v>
      </c>
      <c r="B11" s="1086" t="s">
        <v>168</v>
      </c>
      <c r="C11" s="1087" t="s">
        <v>169</v>
      </c>
      <c r="D11" s="1088"/>
      <c r="E11" s="1089"/>
      <c r="F11" s="1090"/>
      <c r="G11" s="1091"/>
      <c r="H11" s="1088"/>
      <c r="I11" s="1092"/>
      <c r="J11" s="1089"/>
      <c r="K11" s="1093"/>
      <c r="L11" s="978"/>
      <c r="O11" s="931"/>
    </row>
    <row r="12" s="964" customFormat="true" ht="12.75" hidden="false" customHeight="false" outlineLevel="0" collapsed="false">
      <c r="A12" s="1094" t="s">
        <v>89</v>
      </c>
      <c r="B12" s="1095" t="s">
        <v>170</v>
      </c>
      <c r="C12" s="1096" t="s">
        <v>171</v>
      </c>
      <c r="D12" s="1097" t="s">
        <v>72</v>
      </c>
      <c r="E12" s="1098" t="n">
        <v>124</v>
      </c>
      <c r="F12" s="1098"/>
      <c r="G12" s="1099"/>
      <c r="H12" s="1100"/>
      <c r="I12" s="1101"/>
      <c r="J12" s="498"/>
      <c r="K12" s="1102" t="n">
        <f aca="false">E12*J12</f>
        <v>0</v>
      </c>
      <c r="L12" s="978"/>
      <c r="M12" s="502" t="s">
        <v>172</v>
      </c>
      <c r="N12" s="1103" t="s">
        <v>173</v>
      </c>
      <c r="O12" s="502" t="s">
        <v>616</v>
      </c>
    </row>
    <row r="13" s="964" customFormat="true" ht="15" hidden="false" customHeight="false" outlineLevel="0" collapsed="false">
      <c r="A13" s="1094" t="s">
        <v>90</v>
      </c>
      <c r="B13" s="491" t="s">
        <v>175</v>
      </c>
      <c r="C13" s="1096" t="s">
        <v>176</v>
      </c>
      <c r="D13" s="1097" t="s">
        <v>68</v>
      </c>
      <c r="E13" s="1098" t="n">
        <v>57</v>
      </c>
      <c r="F13" s="1098"/>
      <c r="G13" s="1099"/>
      <c r="H13" s="1100"/>
      <c r="I13" s="1101"/>
      <c r="J13" s="498"/>
      <c r="K13" s="1102" t="n">
        <f aca="false">E13*J13</f>
        <v>0</v>
      </c>
      <c r="L13" s="978"/>
      <c r="M13" s="503" t="s">
        <v>177</v>
      </c>
      <c r="N13" s="1103" t="s">
        <v>178</v>
      </c>
      <c r="O13" s="502" t="s">
        <v>617</v>
      </c>
    </row>
    <row r="14" s="964" customFormat="true" ht="12.75" hidden="false" customHeight="false" outlineLevel="0" collapsed="false">
      <c r="A14" s="1094" t="s">
        <v>91</v>
      </c>
      <c r="B14" s="1095" t="s">
        <v>180</v>
      </c>
      <c r="C14" s="1096" t="s">
        <v>181</v>
      </c>
      <c r="D14" s="1097" t="s">
        <v>68</v>
      </c>
      <c r="E14" s="1098" t="n">
        <v>70</v>
      </c>
      <c r="F14" s="1098"/>
      <c r="G14" s="1099"/>
      <c r="H14" s="1100"/>
      <c r="I14" s="1101"/>
      <c r="J14" s="546"/>
      <c r="K14" s="1102" t="n">
        <f aca="false">E14*J14</f>
        <v>0</v>
      </c>
      <c r="L14" s="978"/>
      <c r="M14" s="931" t="s">
        <v>172</v>
      </c>
      <c r="N14" s="1104" t="s">
        <v>182</v>
      </c>
      <c r="O14" s="502" t="s">
        <v>618</v>
      </c>
    </row>
    <row r="15" s="964" customFormat="true" ht="15" hidden="false" customHeight="false" outlineLevel="0" collapsed="false">
      <c r="A15" s="1094" t="s">
        <v>94</v>
      </c>
      <c r="B15" s="504" t="s">
        <v>184</v>
      </c>
      <c r="C15" s="505" t="s">
        <v>185</v>
      </c>
      <c r="D15" s="493" t="s">
        <v>186</v>
      </c>
      <c r="E15" s="494" t="n">
        <v>64</v>
      </c>
      <c r="F15" s="494"/>
      <c r="G15" s="495"/>
      <c r="H15" s="496"/>
      <c r="I15" s="497"/>
      <c r="J15" s="498"/>
      <c r="K15" s="1102" t="n">
        <f aca="false">E15*J15</f>
        <v>0</v>
      </c>
      <c r="L15" s="978"/>
      <c r="M15" s="503" t="s">
        <v>177</v>
      </c>
      <c r="N15" s="506" t="s">
        <v>187</v>
      </c>
      <c r="O15" s="502" t="s">
        <v>619</v>
      </c>
    </row>
    <row r="16" s="964" customFormat="true" ht="15" hidden="false" customHeight="false" outlineLevel="0" collapsed="false">
      <c r="A16" s="1094" t="s">
        <v>95</v>
      </c>
      <c r="B16" s="1095" t="s">
        <v>189</v>
      </c>
      <c r="C16" s="1096" t="s">
        <v>190</v>
      </c>
      <c r="D16" s="1097" t="s">
        <v>66</v>
      </c>
      <c r="E16" s="546" t="n">
        <v>10</v>
      </c>
      <c r="F16" s="1098"/>
      <c r="G16" s="1099"/>
      <c r="H16" s="1100"/>
      <c r="I16" s="1101"/>
      <c r="J16" s="546"/>
      <c r="K16" s="1102" t="n">
        <f aca="false">E16*J16</f>
        <v>0</v>
      </c>
      <c r="L16" s="978"/>
      <c r="M16" s="706" t="s">
        <v>177</v>
      </c>
      <c r="N16" s="1104" t="s">
        <v>191</v>
      </c>
      <c r="O16" s="502" t="s">
        <v>620</v>
      </c>
    </row>
    <row r="17" s="964" customFormat="true" ht="12.75" hidden="false" customHeight="false" outlineLevel="0" collapsed="false">
      <c r="A17" s="1094" t="s">
        <v>96</v>
      </c>
      <c r="B17" s="1095" t="s">
        <v>211</v>
      </c>
      <c r="C17" s="1096" t="s">
        <v>212</v>
      </c>
      <c r="D17" s="1097" t="s">
        <v>66</v>
      </c>
      <c r="E17" s="546" t="n">
        <v>5</v>
      </c>
      <c r="F17" s="1098"/>
      <c r="G17" s="1099"/>
      <c r="H17" s="1100"/>
      <c r="I17" s="1101"/>
      <c r="J17" s="546"/>
      <c r="K17" s="1102" t="n">
        <f aca="false">E17*J17</f>
        <v>0</v>
      </c>
      <c r="L17" s="978"/>
      <c r="M17" s="931" t="s">
        <v>172</v>
      </c>
      <c r="N17" s="1105" t="s">
        <v>213</v>
      </c>
      <c r="O17" s="502" t="s">
        <v>621</v>
      </c>
    </row>
    <row r="18" s="964" customFormat="true" ht="12.75" hidden="false" customHeight="false" outlineLevel="0" collapsed="false">
      <c r="A18" s="1094" t="s">
        <v>98</v>
      </c>
      <c r="B18" s="1106" t="s">
        <v>216</v>
      </c>
      <c r="C18" s="531" t="s">
        <v>217</v>
      </c>
      <c r="D18" s="493" t="s">
        <v>66</v>
      </c>
      <c r="E18" s="498" t="n">
        <v>2</v>
      </c>
      <c r="F18" s="494"/>
      <c r="G18" s="495"/>
      <c r="H18" s="496"/>
      <c r="I18" s="497"/>
      <c r="J18" s="498"/>
      <c r="K18" s="499" t="n">
        <f aca="false">E18*J18</f>
        <v>0</v>
      </c>
      <c r="L18" s="488"/>
      <c r="M18" s="529" t="s">
        <v>172</v>
      </c>
      <c r="N18" s="532" t="s">
        <v>218</v>
      </c>
      <c r="O18" s="502" t="s">
        <v>219</v>
      </c>
    </row>
    <row r="19" s="964" customFormat="true" ht="12.75" hidden="false" customHeight="false" outlineLevel="0" collapsed="false">
      <c r="A19" s="1094" t="s">
        <v>99</v>
      </c>
      <c r="B19" s="1106" t="s">
        <v>221</v>
      </c>
      <c r="C19" s="531" t="s">
        <v>222</v>
      </c>
      <c r="D19" s="493" t="s">
        <v>66</v>
      </c>
      <c r="E19" s="498" t="n">
        <v>2</v>
      </c>
      <c r="F19" s="494"/>
      <c r="G19" s="495"/>
      <c r="H19" s="496"/>
      <c r="I19" s="497"/>
      <c r="J19" s="498"/>
      <c r="K19" s="499" t="n">
        <f aca="false">E19*J19</f>
        <v>0</v>
      </c>
      <c r="L19" s="488"/>
      <c r="M19" s="529" t="s">
        <v>172</v>
      </c>
      <c r="N19" s="532" t="s">
        <v>218</v>
      </c>
      <c r="O19" s="502" t="s">
        <v>219</v>
      </c>
    </row>
    <row r="20" s="964" customFormat="true" ht="12.75" hidden="false" customHeight="false" outlineLevel="0" collapsed="false">
      <c r="A20" s="1107"/>
      <c r="B20" s="1108"/>
      <c r="C20" s="1109"/>
      <c r="D20" s="1110"/>
      <c r="E20" s="1111"/>
      <c r="F20" s="1098"/>
      <c r="G20" s="1112"/>
      <c r="H20" s="498"/>
      <c r="I20" s="1113"/>
      <c r="J20" s="1111"/>
      <c r="K20" s="1102"/>
      <c r="L20" s="978"/>
      <c r="M20" s="489"/>
      <c r="N20" s="708"/>
      <c r="O20" s="502"/>
    </row>
    <row r="21" s="964" customFormat="true" ht="12.75" hidden="false" customHeight="false" outlineLevel="0" collapsed="false">
      <c r="A21" s="1114"/>
      <c r="B21" s="1115" t="s">
        <v>208</v>
      </c>
      <c r="C21" s="1116" t="s">
        <v>169</v>
      </c>
      <c r="D21" s="1117"/>
      <c r="E21" s="1118"/>
      <c r="F21" s="1119"/>
      <c r="G21" s="1120"/>
      <c r="H21" s="498"/>
      <c r="I21" s="1117"/>
      <c r="J21" s="1118"/>
      <c r="K21" s="1121" t="n">
        <f aca="false">SUM(K12:K20)</f>
        <v>0</v>
      </c>
      <c r="L21" s="978"/>
      <c r="M21" s="489"/>
      <c r="N21" s="708"/>
      <c r="O21" s="502"/>
    </row>
    <row r="22" s="964" customFormat="true" ht="12.75" hidden="false" customHeight="false" outlineLevel="0" collapsed="false">
      <c r="A22" s="1085" t="s">
        <v>38</v>
      </c>
      <c r="B22" s="1086" t="s">
        <v>209</v>
      </c>
      <c r="C22" s="1087" t="s">
        <v>210</v>
      </c>
      <c r="D22" s="1088"/>
      <c r="E22" s="1089"/>
      <c r="F22" s="1122"/>
      <c r="G22" s="1091"/>
      <c r="H22" s="1088"/>
      <c r="I22" s="1092"/>
      <c r="J22" s="1089"/>
      <c r="K22" s="1093"/>
      <c r="L22" s="978"/>
      <c r="M22" s="489"/>
      <c r="N22" s="708"/>
      <c r="O22" s="502"/>
    </row>
    <row r="23" s="964" customFormat="true" ht="12.75" hidden="false" customHeight="false" outlineLevel="0" collapsed="false">
      <c r="A23" s="1123" t="n">
        <v>9</v>
      </c>
      <c r="B23" s="1108" t="n">
        <v>965112</v>
      </c>
      <c r="C23" s="1096" t="s">
        <v>229</v>
      </c>
      <c r="D23" s="1097" t="s">
        <v>72</v>
      </c>
      <c r="E23" s="1098" t="n">
        <v>124</v>
      </c>
      <c r="F23" s="1098"/>
      <c r="G23" s="1099"/>
      <c r="H23" s="1110"/>
      <c r="I23" s="1113"/>
      <c r="J23" s="546"/>
      <c r="K23" s="1102" t="n">
        <f aca="false">E23*J23</f>
        <v>0</v>
      </c>
      <c r="L23" s="978"/>
      <c r="M23" s="1124" t="s">
        <v>177</v>
      </c>
      <c r="N23" s="1103" t="s">
        <v>622</v>
      </c>
      <c r="O23" s="502" t="s">
        <v>616</v>
      </c>
    </row>
    <row r="24" s="964" customFormat="true" ht="12.75" hidden="false" customHeight="false" outlineLevel="0" collapsed="false">
      <c r="A24" s="1123" t="n">
        <v>10</v>
      </c>
      <c r="B24" s="1125" t="n">
        <v>965211</v>
      </c>
      <c r="C24" s="1126" t="s">
        <v>233</v>
      </c>
      <c r="D24" s="1097" t="s">
        <v>68</v>
      </c>
      <c r="E24" s="1098" t="n">
        <v>57</v>
      </c>
      <c r="F24" s="1098"/>
      <c r="G24" s="1099"/>
      <c r="H24" s="1110"/>
      <c r="I24" s="1113"/>
      <c r="J24" s="546"/>
      <c r="K24" s="1102" t="n">
        <f aca="false">E24*J24</f>
        <v>0</v>
      </c>
      <c r="L24" s="978"/>
      <c r="M24" s="1124" t="s">
        <v>177</v>
      </c>
      <c r="N24" s="1103" t="s">
        <v>234</v>
      </c>
      <c r="O24" s="502" t="s">
        <v>617</v>
      </c>
    </row>
    <row r="25" s="964" customFormat="true" ht="12.75" hidden="false" customHeight="false" outlineLevel="0" collapsed="false">
      <c r="A25" s="1107"/>
      <c r="B25" s="1108"/>
      <c r="C25" s="1109"/>
      <c r="D25" s="1110"/>
      <c r="E25" s="1111"/>
      <c r="F25" s="1098"/>
      <c r="G25" s="1099"/>
      <c r="H25" s="1110"/>
      <c r="I25" s="1113"/>
      <c r="J25" s="1111"/>
      <c r="K25" s="1102"/>
      <c r="L25" s="978"/>
      <c r="O25" s="931"/>
    </row>
    <row r="26" s="964" customFormat="true" ht="12.75" hidden="false" customHeight="false" outlineLevel="0" collapsed="false">
      <c r="A26" s="1114"/>
      <c r="B26" s="1115" t="s">
        <v>208</v>
      </c>
      <c r="C26" s="1127" t="s">
        <v>210</v>
      </c>
      <c r="D26" s="1117"/>
      <c r="E26" s="1118"/>
      <c r="F26" s="1128"/>
      <c r="G26" s="1120"/>
      <c r="H26" s="1117"/>
      <c r="I26" s="1117"/>
      <c r="J26" s="1118"/>
      <c r="K26" s="1121" t="n">
        <f aca="false">SUM(K23:K25)</f>
        <v>0</v>
      </c>
      <c r="L26" s="978"/>
      <c r="O26" s="931"/>
    </row>
    <row r="27" s="17" customFormat="true" ht="12.75" hidden="false" customHeight="false" outlineLevel="0" collapsed="false">
      <c r="A27" s="134" t="s">
        <v>38</v>
      </c>
      <c r="B27" s="135" t="s">
        <v>81</v>
      </c>
      <c r="C27" s="136" t="s">
        <v>82</v>
      </c>
      <c r="D27" s="137"/>
      <c r="E27" s="137"/>
      <c r="F27" s="138"/>
      <c r="G27" s="139"/>
      <c r="H27" s="137"/>
      <c r="I27" s="140"/>
      <c r="J27" s="137"/>
      <c r="K27" s="142"/>
      <c r="L27" s="143"/>
      <c r="M27" s="144"/>
      <c r="N27" s="144"/>
      <c r="O27" s="160"/>
      <c r="P27" s="92"/>
      <c r="Q27" s="146"/>
    </row>
    <row r="28" s="163" customFormat="true" ht="12.75" hidden="false" customHeight="false" outlineLevel="0" collapsed="false">
      <c r="A28" s="1129" t="n">
        <v>11</v>
      </c>
      <c r="B28" s="553" t="s">
        <v>235</v>
      </c>
      <c r="C28" s="554" t="s">
        <v>236</v>
      </c>
      <c r="D28" s="150" t="s">
        <v>85</v>
      </c>
      <c r="E28" s="151" t="n">
        <v>252.34</v>
      </c>
      <c r="F28" s="152"/>
      <c r="G28" s="153"/>
      <c r="H28" s="154"/>
      <c r="I28" s="155"/>
      <c r="J28" s="151"/>
      <c r="K28" s="556" t="n">
        <f aca="false">E28*J28</f>
        <v>0</v>
      </c>
      <c r="L28" s="158"/>
      <c r="M28" s="1130" t="s">
        <v>2</v>
      </c>
      <c r="N28" s="1131" t="s">
        <v>623</v>
      </c>
      <c r="O28" s="160" t="s">
        <v>624</v>
      </c>
      <c r="P28" s="161"/>
      <c r="Q28" s="162"/>
    </row>
    <row r="29" s="163" customFormat="true" ht="12.75" hidden="false" customHeight="false" outlineLevel="0" collapsed="false">
      <c r="A29" s="1129" t="n">
        <v>12</v>
      </c>
      <c r="B29" s="553" t="s">
        <v>238</v>
      </c>
      <c r="C29" s="554" t="s">
        <v>239</v>
      </c>
      <c r="D29" s="150" t="s">
        <v>85</v>
      </c>
      <c r="E29" s="151" t="n">
        <v>26.12</v>
      </c>
      <c r="F29" s="152"/>
      <c r="G29" s="153"/>
      <c r="H29" s="154"/>
      <c r="I29" s="155"/>
      <c r="J29" s="151"/>
      <c r="K29" s="556" t="n">
        <f aca="false">E29*J29</f>
        <v>0</v>
      </c>
      <c r="L29" s="158"/>
      <c r="M29" s="1130" t="s">
        <v>2</v>
      </c>
      <c r="N29" s="1131" t="s">
        <v>623</v>
      </c>
      <c r="O29" s="160" t="s">
        <v>625</v>
      </c>
      <c r="P29" s="161"/>
      <c r="Q29" s="162"/>
    </row>
    <row r="30" s="17" customFormat="true" ht="12.75" hidden="false" customHeight="false" outlineLevel="0" collapsed="false">
      <c r="A30" s="762"/>
      <c r="B30" s="165"/>
      <c r="C30" s="165"/>
      <c r="D30" s="166"/>
      <c r="E30" s="156"/>
      <c r="F30" s="167"/>
      <c r="G30" s="168"/>
      <c r="H30" s="166"/>
      <c r="I30" s="169"/>
      <c r="J30" s="156"/>
      <c r="K30" s="170"/>
      <c r="L30" s="143"/>
      <c r="M30" s="171"/>
      <c r="N30" s="171"/>
      <c r="O30" s="160"/>
      <c r="P30" s="92"/>
      <c r="Q30" s="146"/>
    </row>
    <row r="31" s="17" customFormat="true" ht="12.75" hidden="false" customHeight="false" outlineLevel="0" collapsed="false">
      <c r="A31" s="1132" t="s">
        <v>139</v>
      </c>
      <c r="B31" s="472" t="s">
        <v>86</v>
      </c>
      <c r="C31" s="472" t="s">
        <v>82</v>
      </c>
      <c r="D31" s="473"/>
      <c r="E31" s="474"/>
      <c r="F31" s="475"/>
      <c r="G31" s="476"/>
      <c r="H31" s="473"/>
      <c r="I31" s="473"/>
      <c r="J31" s="474"/>
      <c r="K31" s="477" t="n">
        <f aca="false">SUM(K28:K30)</f>
        <v>0</v>
      </c>
      <c r="L31" s="143"/>
      <c r="M31" s="171"/>
      <c r="N31" s="171"/>
      <c r="O31" s="160"/>
      <c r="P31" s="92"/>
      <c r="Q31" s="146"/>
    </row>
    <row r="32" customFormat="false" ht="12.75" hidden="false" customHeight="false" outlineLevel="0" collapsed="false">
      <c r="A32" s="424"/>
      <c r="D32" s="2"/>
      <c r="H32" s="194"/>
      <c r="J32" s="195"/>
    </row>
    <row r="33" customFormat="false" ht="12.75" hidden="false" customHeight="false" outlineLevel="0" collapsed="false">
      <c r="A33" s="424"/>
      <c r="D33" s="2"/>
      <c r="H33" s="194"/>
      <c r="J33" s="195"/>
    </row>
    <row r="34" customFormat="false" ht="12.75" hidden="false" customHeight="false" outlineLevel="0" collapsed="false">
      <c r="A34" s="424"/>
      <c r="D34" s="2"/>
      <c r="H34" s="194"/>
      <c r="J34" s="195"/>
    </row>
    <row r="35" customFormat="false" ht="12.75" hidden="false" customHeight="false" outlineLevel="0" collapsed="false">
      <c r="A35" s="424"/>
      <c r="D35" s="2"/>
      <c r="H35" s="194"/>
      <c r="J35" s="195"/>
    </row>
    <row r="36" customFormat="false" ht="12.75" hidden="false" customHeight="false" outlineLevel="0" collapsed="false">
      <c r="A36" s="424"/>
      <c r="D36" s="2"/>
      <c r="H36" s="194"/>
      <c r="J36" s="195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J254" s="195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  <row r="314" customFormat="false" ht="12.75" hidden="false" customHeight="false" outlineLevel="0" collapsed="false">
      <c r="A314" s="424"/>
      <c r="D314" s="2"/>
    </row>
    <row r="315" customFormat="false" ht="12.75" hidden="false" customHeight="false" outlineLevel="0" collapsed="false">
      <c r="A315" s="424"/>
      <c r="D315" s="2"/>
    </row>
    <row r="316" customFormat="false" ht="12.75" hidden="false" customHeight="false" outlineLevel="0" collapsed="false">
      <c r="A316" s="424"/>
      <c r="D316" s="2"/>
    </row>
    <row r="317" customFormat="false" ht="12.75" hidden="false" customHeight="false" outlineLevel="0" collapsed="false">
      <c r="A317" s="424"/>
      <c r="D317" s="2"/>
    </row>
    <row r="318" customFormat="false" ht="12.75" hidden="false" customHeight="false" outlineLevel="0" collapsed="false">
      <c r="A318" s="424"/>
      <c r="D318" s="2"/>
    </row>
    <row r="319" customFormat="false" ht="12.75" hidden="false" customHeight="false" outlineLevel="0" collapsed="false">
      <c r="A319" s="424"/>
      <c r="D319" s="2"/>
    </row>
    <row r="320" customFormat="false" ht="12.75" hidden="false" customHeight="false" outlineLevel="0" collapsed="false">
      <c r="A320" s="424"/>
      <c r="D320" s="2"/>
    </row>
    <row r="321" customFormat="false" ht="12.75" hidden="false" customHeight="false" outlineLevel="0" collapsed="false">
      <c r="A321" s="424"/>
      <c r="D321" s="2"/>
    </row>
    <row r="322" customFormat="false" ht="12.75" hidden="false" customHeight="false" outlineLevel="0" collapsed="false">
      <c r="A322" s="424"/>
      <c r="D322" s="2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90277777777778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72</xdr:row>
                    <xdr:rowOff>9720</xdr:rowOff>
                  </from>
                  <to>
                    <xdr:col>6</xdr:col>
                    <xdr:colOff>252360</xdr:colOff>
                    <xdr:row>6437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4.41"/>
    <col collapsed="false" customWidth="true" hidden="false" outlineLevel="0" max="3" min="3" style="199" width="54.99"/>
    <col collapsed="false" customWidth="true" hidden="false" outlineLevel="0" max="4" min="4" style="93" width="9.28"/>
    <col collapsed="false" customWidth="true" hidden="false" outlineLevel="0" max="5" min="5" style="6" width="10.28"/>
    <col collapsed="false" customWidth="true" hidden="false" outlineLevel="0" max="6" min="6" style="200" width="8.85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false" hidden="false" outlineLevel="0" max="9" min="9" style="93" width="9.14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93" width="22.42"/>
    <col collapsed="false" customWidth="true" hidden="false" outlineLevel="0" max="15" min="15" style="1133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603"/>
      <c r="B1" s="204"/>
      <c r="C1" s="205"/>
      <c r="D1" s="206"/>
      <c r="H1" s="207" t="s">
        <v>1</v>
      </c>
      <c r="I1" s="208" t="s">
        <v>2</v>
      </c>
      <c r="J1" s="208"/>
      <c r="K1" s="209" t="n">
        <f aca="false">ROUND(SUM(I11:I83,K11:K83)/2,0)</f>
        <v>0</v>
      </c>
      <c r="L1" s="210"/>
      <c r="M1" s="604" t="s">
        <v>3</v>
      </c>
      <c r="N1" s="90"/>
      <c r="P1" s="146"/>
    </row>
    <row r="2" customFormat="false" ht="21" hidden="false" customHeight="false" outlineLevel="0" collapsed="false">
      <c r="A2" s="605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16" t="s">
        <v>5</v>
      </c>
      <c r="L2" s="217"/>
      <c r="M2" s="606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614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34" t="s">
        <v>241</v>
      </c>
      <c r="D4" s="222" t="s">
        <v>11</v>
      </c>
      <c r="E4" s="222"/>
      <c r="F4" s="223"/>
      <c r="G4" s="37"/>
      <c r="I4" s="220" t="s">
        <v>166</v>
      </c>
      <c r="K4" s="802" t="s">
        <v>626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608" t="n">
        <v>12</v>
      </c>
      <c r="N9" s="258" t="n">
        <v>13</v>
      </c>
      <c r="O9" s="1134" t="n">
        <v>14</v>
      </c>
      <c r="P9" s="259" t="n">
        <v>15</v>
      </c>
    </row>
    <row r="10" customFormat="false" ht="13.5" hidden="false" customHeight="tru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1084"/>
      <c r="P10" s="270"/>
      <c r="Q10" s="90"/>
    </row>
    <row r="11" s="978" customFormat="true" ht="12.75" hidden="false" customHeight="false" outlineLevel="0" collapsed="false">
      <c r="A11" s="1135" t="s">
        <v>38</v>
      </c>
      <c r="B11" s="1136" t="s">
        <v>243</v>
      </c>
      <c r="C11" s="1137" t="s">
        <v>244</v>
      </c>
      <c r="D11" s="1138"/>
      <c r="E11" s="1139"/>
      <c r="F11" s="1140"/>
      <c r="G11" s="1141"/>
      <c r="H11" s="1138"/>
      <c r="I11" s="1138"/>
      <c r="J11" s="1139"/>
      <c r="K11" s="1142"/>
      <c r="M11" s="994"/>
    </row>
    <row r="12" s="502" customFormat="true" ht="12" hidden="false" customHeight="false" outlineLevel="0" collapsed="false">
      <c r="A12" s="562" t="s">
        <v>89</v>
      </c>
      <c r="B12" s="563" t="s">
        <v>245</v>
      </c>
      <c r="C12" s="564" t="s">
        <v>246</v>
      </c>
      <c r="D12" s="565" t="s">
        <v>247</v>
      </c>
      <c r="E12" s="566" t="n">
        <v>140</v>
      </c>
      <c r="F12" s="567"/>
      <c r="G12" s="540"/>
      <c r="H12" s="541"/>
      <c r="I12" s="542"/>
      <c r="J12" s="566"/>
      <c r="K12" s="543" t="n">
        <f aca="false">E12*J12</f>
        <v>0</v>
      </c>
      <c r="M12" s="568" t="s">
        <v>177</v>
      </c>
      <c r="N12" s="569" t="s">
        <v>248</v>
      </c>
      <c r="O12" s="502" t="s">
        <v>199</v>
      </c>
    </row>
    <row r="13" s="502" customFormat="true" ht="24" hidden="false" customHeight="false" outlineLevel="0" collapsed="false">
      <c r="A13" s="562" t="s">
        <v>90</v>
      </c>
      <c r="B13" s="563" t="s">
        <v>249</v>
      </c>
      <c r="C13" s="564" t="s">
        <v>250</v>
      </c>
      <c r="D13" s="565" t="s">
        <v>43</v>
      </c>
      <c r="E13" s="566" t="n">
        <v>8</v>
      </c>
      <c r="F13" s="567"/>
      <c r="G13" s="540"/>
      <c r="H13" s="541"/>
      <c r="I13" s="542"/>
      <c r="J13" s="566"/>
      <c r="K13" s="543" t="n">
        <f aca="false">E13*J13</f>
        <v>0</v>
      </c>
      <c r="M13" s="568" t="s">
        <v>177</v>
      </c>
      <c r="N13" s="570" t="s">
        <v>251</v>
      </c>
      <c r="O13" s="502" t="s">
        <v>199</v>
      </c>
    </row>
    <row r="14" s="1149" customFormat="true" ht="13.5" hidden="false" customHeight="true" outlineLevel="0" collapsed="false">
      <c r="A14" s="562" t="s">
        <v>91</v>
      </c>
      <c r="B14" s="1143" t="s">
        <v>256</v>
      </c>
      <c r="C14" s="1144" t="s">
        <v>257</v>
      </c>
      <c r="D14" s="594" t="s">
        <v>186</v>
      </c>
      <c r="E14" s="1145" t="n">
        <v>24</v>
      </c>
      <c r="F14" s="1146"/>
      <c r="G14" s="1146"/>
      <c r="H14" s="1147"/>
      <c r="I14" s="1147"/>
      <c r="J14" s="1148"/>
      <c r="K14" s="669" t="n">
        <f aca="false">E14*J14</f>
        <v>0</v>
      </c>
      <c r="M14" s="619" t="s">
        <v>177</v>
      </c>
      <c r="N14" s="1150" t="s">
        <v>254</v>
      </c>
      <c r="O14" s="628" t="s">
        <v>627</v>
      </c>
    </row>
    <row r="15" s="978" customFormat="true" ht="12.75" hidden="false" customHeight="false" outlineLevel="0" collapsed="false">
      <c r="A15" s="562" t="s">
        <v>94</v>
      </c>
      <c r="B15" s="1151" t="s">
        <v>628</v>
      </c>
      <c r="C15" s="1152" t="s">
        <v>629</v>
      </c>
      <c r="D15" s="1153" t="s">
        <v>72</v>
      </c>
      <c r="E15" s="1154" t="n">
        <v>169.19</v>
      </c>
      <c r="F15" s="1155"/>
      <c r="G15" s="1156"/>
      <c r="H15" s="1157"/>
      <c r="I15" s="1157"/>
      <c r="J15" s="1158"/>
      <c r="K15" s="669" t="n">
        <f aca="false">E15*J15</f>
        <v>0</v>
      </c>
      <c r="M15" s="619" t="s">
        <v>177</v>
      </c>
      <c r="N15" s="678" t="s">
        <v>630</v>
      </c>
      <c r="O15" s="508" t="s">
        <v>631</v>
      </c>
    </row>
    <row r="16" s="978" customFormat="true" ht="12.75" hidden="false" customHeight="false" outlineLevel="0" collapsed="false">
      <c r="A16" s="562" t="s">
        <v>95</v>
      </c>
      <c r="B16" s="1151" t="s">
        <v>328</v>
      </c>
      <c r="C16" s="1152" t="s">
        <v>329</v>
      </c>
      <c r="D16" s="1153" t="s">
        <v>72</v>
      </c>
      <c r="E16" s="1154" t="n">
        <v>175.19</v>
      </c>
      <c r="F16" s="1155"/>
      <c r="G16" s="1156"/>
      <c r="H16" s="1157"/>
      <c r="I16" s="1157"/>
      <c r="J16" s="1158"/>
      <c r="K16" s="669" t="n">
        <f aca="false">E16*J16</f>
        <v>0</v>
      </c>
      <c r="M16" s="619" t="s">
        <v>177</v>
      </c>
      <c r="N16" s="678" t="s">
        <v>330</v>
      </c>
      <c r="O16" s="508" t="s">
        <v>632</v>
      </c>
    </row>
    <row r="17" s="978" customFormat="true" ht="12.75" hidden="false" customHeight="false" outlineLevel="0" collapsed="false">
      <c r="A17" s="562" t="s">
        <v>96</v>
      </c>
      <c r="B17" s="1151" t="s">
        <v>633</v>
      </c>
      <c r="C17" s="1152" t="s">
        <v>634</v>
      </c>
      <c r="D17" s="1153" t="s">
        <v>72</v>
      </c>
      <c r="E17" s="1154" t="n">
        <v>5.4</v>
      </c>
      <c r="F17" s="1155"/>
      <c r="G17" s="1156"/>
      <c r="H17" s="1157"/>
      <c r="I17" s="1157"/>
      <c r="J17" s="1158"/>
      <c r="K17" s="669" t="n">
        <f aca="false">E17*J17</f>
        <v>0</v>
      </c>
      <c r="M17" s="619" t="s">
        <v>177</v>
      </c>
      <c r="N17" s="678" t="s">
        <v>635</v>
      </c>
      <c r="O17" s="508" t="s">
        <v>636</v>
      </c>
    </row>
    <row r="18" s="978" customFormat="true" ht="12.75" hidden="false" customHeight="false" outlineLevel="0" collapsed="false">
      <c r="A18" s="562" t="s">
        <v>98</v>
      </c>
      <c r="B18" s="530" t="s">
        <v>272</v>
      </c>
      <c r="C18" s="590" t="s">
        <v>637</v>
      </c>
      <c r="D18" s="594" t="s">
        <v>186</v>
      </c>
      <c r="E18" s="595" t="n">
        <v>60</v>
      </c>
      <c r="F18" s="617"/>
      <c r="G18" s="597"/>
      <c r="H18" s="598"/>
      <c r="I18" s="598"/>
      <c r="J18" s="1158"/>
      <c r="K18" s="669" t="n">
        <f aca="false">E18*J18</f>
        <v>0</v>
      </c>
      <c r="M18" s="619" t="s">
        <v>177</v>
      </c>
      <c r="N18" s="678" t="s">
        <v>274</v>
      </c>
      <c r="O18" s="508" t="s">
        <v>638</v>
      </c>
    </row>
    <row r="19" s="978" customFormat="true" ht="12.75" hidden="false" customHeight="false" outlineLevel="0" collapsed="false">
      <c r="A19" s="562" t="s">
        <v>99</v>
      </c>
      <c r="B19" s="530" t="s">
        <v>276</v>
      </c>
      <c r="C19" s="590" t="s">
        <v>639</v>
      </c>
      <c r="D19" s="594" t="s">
        <v>186</v>
      </c>
      <c r="E19" s="595" t="n">
        <v>60</v>
      </c>
      <c r="F19" s="617"/>
      <c r="G19" s="597"/>
      <c r="H19" s="598"/>
      <c r="I19" s="598"/>
      <c r="J19" s="1158"/>
      <c r="K19" s="669" t="n">
        <f aca="false">E19*J19</f>
        <v>0</v>
      </c>
      <c r="M19" s="619" t="s">
        <v>177</v>
      </c>
      <c r="N19" s="678" t="s">
        <v>341</v>
      </c>
      <c r="O19" s="508" t="s">
        <v>638</v>
      </c>
    </row>
    <row r="20" s="978" customFormat="true" ht="7.5" hidden="false" customHeight="true" outlineLevel="0" collapsed="false">
      <c r="A20" s="1159"/>
      <c r="B20" s="1160"/>
      <c r="C20" s="1161"/>
      <c r="D20" s="1162"/>
      <c r="E20" s="1163"/>
      <c r="F20" s="1164"/>
      <c r="G20" s="1165"/>
      <c r="H20" s="1162"/>
      <c r="I20" s="1162"/>
      <c r="J20" s="1163"/>
      <c r="K20" s="1166"/>
      <c r="M20" s="508"/>
      <c r="N20" s="1167"/>
      <c r="O20" s="508"/>
    </row>
    <row r="21" s="978" customFormat="true" ht="12.75" hidden="false" customHeight="false" outlineLevel="0" collapsed="false">
      <c r="A21" s="1168"/>
      <c r="B21" s="1169" t="s">
        <v>208</v>
      </c>
      <c r="C21" s="679" t="s">
        <v>244</v>
      </c>
      <c r="D21" s="1170"/>
      <c r="E21" s="1171"/>
      <c r="F21" s="1172"/>
      <c r="G21" s="1173"/>
      <c r="H21" s="1170"/>
      <c r="I21" s="1170"/>
      <c r="J21" s="1171"/>
      <c r="K21" s="551" t="n">
        <f aca="false">SUM(K12:K20)</f>
        <v>0</v>
      </c>
      <c r="M21" s="508"/>
      <c r="N21" s="1167"/>
      <c r="O21" s="508"/>
    </row>
    <row r="22" s="978" customFormat="true" ht="12.75" hidden="false" customHeight="false" outlineLevel="0" collapsed="false">
      <c r="A22" s="1135" t="s">
        <v>38</v>
      </c>
      <c r="B22" s="1136" t="s">
        <v>278</v>
      </c>
      <c r="C22" s="582" t="s">
        <v>279</v>
      </c>
      <c r="D22" s="1138"/>
      <c r="E22" s="1139"/>
      <c r="F22" s="1174"/>
      <c r="G22" s="1141"/>
      <c r="H22" s="1138"/>
      <c r="I22" s="1138"/>
      <c r="J22" s="1139"/>
      <c r="K22" s="1142"/>
      <c r="M22" s="508"/>
      <c r="N22" s="1167"/>
      <c r="O22" s="508"/>
    </row>
    <row r="23" s="978" customFormat="true" ht="12.75" hidden="false" customHeight="false" outlineLevel="0" collapsed="false">
      <c r="A23" s="674" t="s">
        <v>136</v>
      </c>
      <c r="B23" s="621" t="s">
        <v>280</v>
      </c>
      <c r="C23" s="622" t="s">
        <v>281</v>
      </c>
      <c r="D23" s="1153" t="s">
        <v>72</v>
      </c>
      <c r="E23" s="1145" t="n">
        <v>134.4</v>
      </c>
      <c r="F23" s="625"/>
      <c r="G23" s="626"/>
      <c r="H23" s="627"/>
      <c r="I23" s="627"/>
      <c r="J23" s="1158"/>
      <c r="K23" s="669" t="n">
        <f aca="false">E23*J23</f>
        <v>0</v>
      </c>
      <c r="M23" s="619" t="s">
        <v>177</v>
      </c>
      <c r="N23" s="678" t="s">
        <v>282</v>
      </c>
      <c r="O23" s="508" t="s">
        <v>640</v>
      </c>
    </row>
    <row r="24" s="978" customFormat="true" ht="7.5" hidden="false" customHeight="true" outlineLevel="0" collapsed="false">
      <c r="A24" s="1159"/>
      <c r="B24" s="1160"/>
      <c r="C24" s="1161"/>
      <c r="D24" s="1162"/>
      <c r="E24" s="1163"/>
      <c r="F24" s="1164"/>
      <c r="G24" s="1165"/>
      <c r="H24" s="1162"/>
      <c r="I24" s="1162"/>
      <c r="J24" s="1163"/>
      <c r="K24" s="669"/>
      <c r="M24" s="508"/>
      <c r="N24" s="1167"/>
      <c r="O24" s="508"/>
    </row>
    <row r="25" s="978" customFormat="true" ht="12.75" hidden="false" customHeight="false" outlineLevel="0" collapsed="false">
      <c r="A25" s="1168"/>
      <c r="B25" s="1169" t="s">
        <v>208</v>
      </c>
      <c r="C25" s="679" t="s">
        <v>279</v>
      </c>
      <c r="D25" s="1170"/>
      <c r="E25" s="1171"/>
      <c r="F25" s="1172"/>
      <c r="G25" s="1173"/>
      <c r="H25" s="1170"/>
      <c r="I25" s="1170"/>
      <c r="J25" s="1171"/>
      <c r="K25" s="1175" t="n">
        <f aca="false">SUM(K23:K24)</f>
        <v>0</v>
      </c>
      <c r="M25" s="508"/>
      <c r="N25" s="1167"/>
      <c r="O25" s="508"/>
    </row>
    <row r="26" s="978" customFormat="true" ht="12.75" hidden="false" customHeight="false" outlineLevel="0" collapsed="false">
      <c r="A26" s="1135" t="s">
        <v>38</v>
      </c>
      <c r="B26" s="1136" t="s">
        <v>284</v>
      </c>
      <c r="C26" s="582" t="s">
        <v>285</v>
      </c>
      <c r="D26" s="1138"/>
      <c r="E26" s="1139"/>
      <c r="F26" s="1174"/>
      <c r="G26" s="1141"/>
      <c r="H26" s="1138"/>
      <c r="I26" s="1138"/>
      <c r="J26" s="1139"/>
      <c r="K26" s="1142"/>
      <c r="M26" s="508"/>
      <c r="N26" s="1167"/>
      <c r="O26" s="508"/>
    </row>
    <row r="27" s="978" customFormat="true" ht="12.75" hidden="false" customHeight="false" outlineLevel="0" collapsed="false">
      <c r="A27" s="674" t="s">
        <v>157</v>
      </c>
      <c r="B27" s="621" t="s">
        <v>286</v>
      </c>
      <c r="C27" s="622" t="s">
        <v>287</v>
      </c>
      <c r="D27" s="594" t="s">
        <v>186</v>
      </c>
      <c r="E27" s="1145" t="n">
        <v>10</v>
      </c>
      <c r="F27" s="625"/>
      <c r="G27" s="626"/>
      <c r="H27" s="627"/>
      <c r="I27" s="627"/>
      <c r="J27" s="1158"/>
      <c r="K27" s="669" t="n">
        <f aca="false">E27*J27</f>
        <v>0</v>
      </c>
      <c r="M27" s="619" t="s">
        <v>177</v>
      </c>
      <c r="N27" s="678" t="s">
        <v>288</v>
      </c>
      <c r="O27" s="508" t="s">
        <v>641</v>
      </c>
    </row>
    <row r="28" s="978" customFormat="true" ht="8.25" hidden="false" customHeight="true" outlineLevel="0" collapsed="false">
      <c r="A28" s="1159"/>
      <c r="B28" s="1160"/>
      <c r="C28" s="1161"/>
      <c r="D28" s="1162"/>
      <c r="E28" s="1163"/>
      <c r="F28" s="1164"/>
      <c r="G28" s="1165"/>
      <c r="H28" s="1162"/>
      <c r="I28" s="1162"/>
      <c r="J28" s="1163"/>
      <c r="K28" s="669"/>
      <c r="M28" s="508"/>
      <c r="N28" s="1167"/>
      <c r="O28" s="508"/>
    </row>
    <row r="29" s="978" customFormat="true" ht="12.75" hidden="false" customHeight="false" outlineLevel="0" collapsed="false">
      <c r="A29" s="1168"/>
      <c r="B29" s="1169" t="s">
        <v>208</v>
      </c>
      <c r="C29" s="679" t="s">
        <v>285</v>
      </c>
      <c r="D29" s="1170"/>
      <c r="E29" s="1171"/>
      <c r="F29" s="1172"/>
      <c r="G29" s="1173"/>
      <c r="H29" s="1170"/>
      <c r="I29" s="1170"/>
      <c r="J29" s="1171"/>
      <c r="K29" s="1175" t="n">
        <f aca="false">SUM(K27:K28)</f>
        <v>0</v>
      </c>
      <c r="M29" s="508"/>
      <c r="N29" s="1167"/>
      <c r="O29" s="508"/>
    </row>
    <row r="30" s="978" customFormat="true" ht="12.75" hidden="false" customHeight="false" outlineLevel="0" collapsed="false">
      <c r="A30" s="1135" t="s">
        <v>38</v>
      </c>
      <c r="B30" s="1136" t="s">
        <v>290</v>
      </c>
      <c r="C30" s="582" t="s">
        <v>291</v>
      </c>
      <c r="D30" s="1138"/>
      <c r="E30" s="1139"/>
      <c r="F30" s="1174"/>
      <c r="G30" s="1141"/>
      <c r="H30" s="1138"/>
      <c r="I30" s="1138"/>
      <c r="J30" s="1139"/>
      <c r="K30" s="1142"/>
      <c r="M30" s="508"/>
      <c r="N30" s="1167"/>
      <c r="O30" s="508"/>
    </row>
    <row r="31" s="978" customFormat="true" ht="12.75" hidden="false" customHeight="false" outlineLevel="0" collapsed="false">
      <c r="A31" s="674" t="s">
        <v>215</v>
      </c>
      <c r="B31" s="530" t="s">
        <v>642</v>
      </c>
      <c r="C31" s="590" t="s">
        <v>643</v>
      </c>
      <c r="D31" s="594" t="s">
        <v>85</v>
      </c>
      <c r="E31" s="595" t="n">
        <v>13.5</v>
      </c>
      <c r="F31" s="596"/>
      <c r="G31" s="597"/>
      <c r="H31" s="598"/>
      <c r="I31" s="598"/>
      <c r="J31" s="1158"/>
      <c r="K31" s="669" t="n">
        <f aca="false">E31*J31</f>
        <v>0</v>
      </c>
      <c r="M31" s="994" t="s">
        <v>172</v>
      </c>
      <c r="N31" s="1176" t="s">
        <v>361</v>
      </c>
      <c r="O31" s="508" t="s">
        <v>636</v>
      </c>
    </row>
    <row r="32" s="978" customFormat="true" ht="7.5" hidden="false" customHeight="true" outlineLevel="0" collapsed="false">
      <c r="A32" s="1159"/>
      <c r="B32" s="1160"/>
      <c r="C32" s="1161"/>
      <c r="D32" s="1162"/>
      <c r="E32" s="1163"/>
      <c r="F32" s="1164"/>
      <c r="G32" s="1165"/>
      <c r="H32" s="1162"/>
      <c r="I32" s="1162"/>
      <c r="J32" s="1163"/>
      <c r="K32" s="1166"/>
      <c r="M32" s="508"/>
      <c r="N32" s="1167"/>
      <c r="O32" s="508"/>
    </row>
    <row r="33" s="978" customFormat="true" ht="12.75" hidden="false" customHeight="false" outlineLevel="0" collapsed="false">
      <c r="A33" s="1168"/>
      <c r="B33" s="1169" t="s">
        <v>208</v>
      </c>
      <c r="C33" s="679" t="s">
        <v>291</v>
      </c>
      <c r="D33" s="1170"/>
      <c r="E33" s="1171"/>
      <c r="F33" s="1172"/>
      <c r="G33" s="1173"/>
      <c r="H33" s="1170"/>
      <c r="I33" s="1170"/>
      <c r="J33" s="1171"/>
      <c r="K33" s="1175" t="n">
        <f aca="false">SUM(K31:K32)</f>
        <v>0</v>
      </c>
      <c r="M33" s="508"/>
      <c r="N33" s="1167"/>
      <c r="O33" s="508"/>
    </row>
    <row r="34" s="978" customFormat="true" ht="12.75" hidden="false" customHeight="false" outlineLevel="0" collapsed="false">
      <c r="A34" s="1135" t="s">
        <v>38</v>
      </c>
      <c r="B34" s="1136" t="s">
        <v>300</v>
      </c>
      <c r="C34" s="1052" t="s">
        <v>301</v>
      </c>
      <c r="D34" s="1138"/>
      <c r="E34" s="1139"/>
      <c r="F34" s="1174"/>
      <c r="G34" s="1141"/>
      <c r="H34" s="1138"/>
      <c r="I34" s="1138"/>
      <c r="J34" s="1139"/>
      <c r="K34" s="1142"/>
      <c r="M34" s="508"/>
      <c r="N34" s="1167"/>
      <c r="O34" s="508"/>
    </row>
    <row r="35" s="978" customFormat="true" ht="12.75" hidden="false" customHeight="false" outlineLevel="0" collapsed="false">
      <c r="A35" s="674" t="s">
        <v>220</v>
      </c>
      <c r="B35" s="1177" t="s">
        <v>644</v>
      </c>
      <c r="C35" s="1178" t="s">
        <v>645</v>
      </c>
      <c r="D35" s="594" t="s">
        <v>68</v>
      </c>
      <c r="E35" s="595" t="n">
        <v>68</v>
      </c>
      <c r="F35" s="596"/>
      <c r="G35" s="597"/>
      <c r="H35" s="598"/>
      <c r="I35" s="598"/>
      <c r="J35" s="1158"/>
      <c r="K35" s="669" t="n">
        <f aca="false">E35*J35</f>
        <v>0</v>
      </c>
      <c r="M35" s="994" t="s">
        <v>172</v>
      </c>
      <c r="N35" s="1179" t="s">
        <v>382</v>
      </c>
      <c r="O35" s="508" t="s">
        <v>646</v>
      </c>
    </row>
    <row r="36" s="978" customFormat="true" ht="12.75" hidden="false" customHeight="false" outlineLevel="0" collapsed="false">
      <c r="A36" s="674" t="s">
        <v>223</v>
      </c>
      <c r="B36" s="675" t="n">
        <v>899523</v>
      </c>
      <c r="C36" s="676" t="s">
        <v>383</v>
      </c>
      <c r="D36" s="594" t="s">
        <v>72</v>
      </c>
      <c r="E36" s="595" t="n">
        <v>34.4</v>
      </c>
      <c r="F36" s="596"/>
      <c r="G36" s="597"/>
      <c r="H36" s="598"/>
      <c r="I36" s="598"/>
      <c r="J36" s="1158"/>
      <c r="K36" s="669" t="n">
        <f aca="false">E36*J36</f>
        <v>0</v>
      </c>
      <c r="M36" s="508" t="s">
        <v>172</v>
      </c>
      <c r="N36" s="678" t="s">
        <v>308</v>
      </c>
      <c r="O36" s="508" t="s">
        <v>647</v>
      </c>
    </row>
    <row r="37" s="978" customFormat="true" ht="12.75" hidden="false" customHeight="false" outlineLevel="0" collapsed="false">
      <c r="A37" s="674" t="s">
        <v>228</v>
      </c>
      <c r="B37" s="528" t="s">
        <v>310</v>
      </c>
      <c r="C37" s="579" t="s">
        <v>648</v>
      </c>
      <c r="D37" s="594" t="s">
        <v>66</v>
      </c>
      <c r="E37" s="595" t="n">
        <v>1</v>
      </c>
      <c r="F37" s="596"/>
      <c r="G37" s="597"/>
      <c r="H37" s="598"/>
      <c r="I37" s="598"/>
      <c r="J37" s="595"/>
      <c r="K37" s="669" t="n">
        <f aca="false">E37*J37</f>
        <v>0</v>
      </c>
      <c r="M37" s="508" t="s">
        <v>172</v>
      </c>
      <c r="N37" s="678" t="s">
        <v>312</v>
      </c>
      <c r="O37" s="508" t="s">
        <v>313</v>
      </c>
    </row>
    <row r="38" s="978" customFormat="true" ht="12.75" hidden="false" customHeight="false" outlineLevel="0" collapsed="false">
      <c r="A38" s="674" t="s">
        <v>232</v>
      </c>
      <c r="B38" s="528" t="s">
        <v>310</v>
      </c>
      <c r="C38" s="579" t="s">
        <v>649</v>
      </c>
      <c r="D38" s="594" t="s">
        <v>66</v>
      </c>
      <c r="E38" s="595" t="n">
        <v>1</v>
      </c>
      <c r="F38" s="596"/>
      <c r="G38" s="597"/>
      <c r="H38" s="598"/>
      <c r="I38" s="598"/>
      <c r="J38" s="595"/>
      <c r="K38" s="669" t="n">
        <f aca="false">E38*J38</f>
        <v>0</v>
      </c>
      <c r="M38" s="508" t="s">
        <v>172</v>
      </c>
      <c r="N38" s="678" t="s">
        <v>312</v>
      </c>
      <c r="O38" s="508" t="s">
        <v>313</v>
      </c>
    </row>
    <row r="39" s="978" customFormat="true" ht="12.75" hidden="false" customHeight="false" outlineLevel="0" collapsed="false">
      <c r="A39" s="674" t="s">
        <v>141</v>
      </c>
      <c r="B39" s="528" t="s">
        <v>310</v>
      </c>
      <c r="C39" s="579" t="s">
        <v>650</v>
      </c>
      <c r="D39" s="594" t="s">
        <v>66</v>
      </c>
      <c r="E39" s="595" t="n">
        <v>1</v>
      </c>
      <c r="F39" s="596"/>
      <c r="G39" s="597"/>
      <c r="H39" s="598"/>
      <c r="I39" s="598"/>
      <c r="J39" s="595"/>
      <c r="K39" s="669" t="n">
        <f aca="false">E39*J39</f>
        <v>0</v>
      </c>
      <c r="M39" s="508" t="s">
        <v>172</v>
      </c>
      <c r="N39" s="678" t="s">
        <v>312</v>
      </c>
      <c r="O39" s="508" t="s">
        <v>313</v>
      </c>
    </row>
    <row r="40" s="978" customFormat="true" ht="12.75" hidden="false" customHeight="false" outlineLevel="0" collapsed="false">
      <c r="A40" s="674" t="s">
        <v>144</v>
      </c>
      <c r="B40" s="1177" t="s">
        <v>380</v>
      </c>
      <c r="C40" s="1178" t="s">
        <v>381</v>
      </c>
      <c r="D40" s="594" t="s">
        <v>68</v>
      </c>
      <c r="E40" s="595" t="n">
        <v>30</v>
      </c>
      <c r="F40" s="596"/>
      <c r="G40" s="597"/>
      <c r="H40" s="598"/>
      <c r="I40" s="598"/>
      <c r="J40" s="1158"/>
      <c r="K40" s="669" t="n">
        <f aca="false">E40*J40</f>
        <v>0</v>
      </c>
      <c r="M40" s="994" t="s">
        <v>172</v>
      </c>
      <c r="N40" s="1180" t="s">
        <v>382</v>
      </c>
      <c r="O40" s="508" t="s">
        <v>651</v>
      </c>
    </row>
    <row r="41" s="978" customFormat="true" ht="7.5" hidden="false" customHeight="true" outlineLevel="0" collapsed="false">
      <c r="A41" s="1159"/>
      <c r="B41" s="1160"/>
      <c r="C41" s="1161"/>
      <c r="D41" s="1162"/>
      <c r="E41" s="1163"/>
      <c r="F41" s="1164"/>
      <c r="G41" s="1165"/>
      <c r="H41" s="1162"/>
      <c r="I41" s="1162"/>
      <c r="J41" s="1163"/>
      <c r="K41" s="1166"/>
      <c r="M41" s="508"/>
      <c r="N41" s="1167"/>
      <c r="O41" s="508"/>
    </row>
    <row r="42" s="978" customFormat="true" ht="12.75" hidden="false" customHeight="false" outlineLevel="0" collapsed="false">
      <c r="A42" s="1168"/>
      <c r="B42" s="1169" t="s">
        <v>208</v>
      </c>
      <c r="C42" s="679" t="s">
        <v>301</v>
      </c>
      <c r="D42" s="1170"/>
      <c r="E42" s="1171"/>
      <c r="F42" s="1172"/>
      <c r="G42" s="1173"/>
      <c r="H42" s="1170"/>
      <c r="I42" s="1170"/>
      <c r="J42" s="1171"/>
      <c r="K42" s="1175" t="n">
        <f aca="false">SUM(K35:K41)</f>
        <v>0</v>
      </c>
      <c r="M42" s="508"/>
      <c r="N42" s="1167"/>
      <c r="O42" s="508"/>
    </row>
    <row r="43" s="978" customFormat="true" ht="12.75" hidden="false" customHeight="false" outlineLevel="0" collapsed="false">
      <c r="A43" s="1135" t="s">
        <v>38</v>
      </c>
      <c r="B43" s="1136" t="s">
        <v>314</v>
      </c>
      <c r="C43" s="582" t="s">
        <v>315</v>
      </c>
      <c r="D43" s="1138"/>
      <c r="E43" s="1139"/>
      <c r="F43" s="1174"/>
      <c r="G43" s="1141"/>
      <c r="H43" s="1138"/>
      <c r="I43" s="1138"/>
      <c r="J43" s="1139"/>
      <c r="K43" s="1142"/>
      <c r="M43" s="508"/>
      <c r="N43" s="1167"/>
      <c r="O43" s="508"/>
    </row>
    <row r="44" s="978" customFormat="true" ht="12.75" hidden="false" customHeight="false" outlineLevel="0" collapsed="false">
      <c r="A44" s="674" t="s">
        <v>147</v>
      </c>
      <c r="B44" s="530" t="s">
        <v>320</v>
      </c>
      <c r="C44" s="590" t="s">
        <v>652</v>
      </c>
      <c r="D44" s="594" t="s">
        <v>68</v>
      </c>
      <c r="E44" s="595" t="n">
        <v>5.8</v>
      </c>
      <c r="F44" s="596"/>
      <c r="G44" s="597"/>
      <c r="H44" s="598"/>
      <c r="I44" s="598"/>
      <c r="J44" s="1158"/>
      <c r="K44" s="669" t="n">
        <f aca="false">E44*J44</f>
        <v>0</v>
      </c>
      <c r="M44" s="508" t="s">
        <v>172</v>
      </c>
      <c r="N44" s="678" t="s">
        <v>318</v>
      </c>
      <c r="O44" s="508" t="s">
        <v>653</v>
      </c>
    </row>
    <row r="45" s="978" customFormat="true" ht="9" hidden="false" customHeight="true" outlineLevel="0" collapsed="false">
      <c r="A45" s="1159"/>
      <c r="B45" s="1160"/>
      <c r="C45" s="1161"/>
      <c r="D45" s="1162"/>
      <c r="E45" s="1163"/>
      <c r="F45" s="1164"/>
      <c r="G45" s="1165"/>
      <c r="H45" s="1162"/>
      <c r="I45" s="1162"/>
      <c r="J45" s="1163"/>
      <c r="K45" s="1166"/>
      <c r="M45" s="508"/>
      <c r="N45" s="1167"/>
      <c r="O45" s="508"/>
    </row>
    <row r="46" s="978" customFormat="true" ht="12.75" hidden="false" customHeight="false" outlineLevel="0" collapsed="false">
      <c r="A46" s="1168"/>
      <c r="B46" s="1169" t="s">
        <v>208</v>
      </c>
      <c r="C46" s="679" t="s">
        <v>315</v>
      </c>
      <c r="D46" s="1170"/>
      <c r="E46" s="1171"/>
      <c r="F46" s="1172"/>
      <c r="G46" s="1173"/>
      <c r="H46" s="1170"/>
      <c r="I46" s="1170"/>
      <c r="J46" s="1171"/>
      <c r="K46" s="1175" t="n">
        <f aca="false">SUM(K44:K45)</f>
        <v>0</v>
      </c>
      <c r="M46" s="994"/>
      <c r="N46" s="1181"/>
    </row>
    <row r="47" s="146" customFormat="true" ht="12.75" hidden="false" customHeight="false" outlineLevel="0" collapsed="false">
      <c r="A47" s="1182" t="s">
        <v>38</v>
      </c>
      <c r="B47" s="1183" t="s">
        <v>81</v>
      </c>
      <c r="C47" s="1184" t="s">
        <v>82</v>
      </c>
      <c r="D47" s="1185"/>
      <c r="E47" s="1185"/>
      <c r="F47" s="1186"/>
      <c r="G47" s="1187"/>
      <c r="H47" s="1185"/>
      <c r="I47" s="1188"/>
      <c r="J47" s="1185"/>
      <c r="K47" s="1189"/>
      <c r="L47" s="143"/>
      <c r="M47" s="144"/>
      <c r="N47" s="144"/>
      <c r="O47" s="160"/>
      <c r="P47" s="92"/>
    </row>
    <row r="48" s="162" customFormat="true" ht="12" hidden="false" customHeight="false" outlineLevel="0" collapsed="false">
      <c r="A48" s="552" t="n">
        <v>19</v>
      </c>
      <c r="B48" s="1190" t="s">
        <v>235</v>
      </c>
      <c r="C48" s="1191" t="s">
        <v>654</v>
      </c>
      <c r="D48" s="1192" t="s">
        <v>85</v>
      </c>
      <c r="E48" s="1193" t="n">
        <v>289.06</v>
      </c>
      <c r="F48" s="1194"/>
      <c r="G48" s="1195"/>
      <c r="H48" s="1196"/>
      <c r="I48" s="1196"/>
      <c r="J48" s="1193"/>
      <c r="K48" s="1197" t="n">
        <f aca="false">E48*J48</f>
        <v>0</v>
      </c>
      <c r="L48" s="158"/>
      <c r="M48" s="1130" t="s">
        <v>2</v>
      </c>
      <c r="N48" s="1131" t="s">
        <v>623</v>
      </c>
      <c r="O48" s="160" t="s">
        <v>655</v>
      </c>
      <c r="P48" s="161"/>
    </row>
    <row r="49" s="146" customFormat="true" ht="8.25" hidden="false" customHeight="true" outlineLevel="0" collapsed="false">
      <c r="A49" s="1198"/>
      <c r="B49" s="1199"/>
      <c r="C49" s="1199"/>
      <c r="D49" s="1200"/>
      <c r="E49" s="1201"/>
      <c r="F49" s="1202"/>
      <c r="G49" s="1203"/>
      <c r="H49" s="1200"/>
      <c r="I49" s="1200"/>
      <c r="J49" s="1201"/>
      <c r="K49" s="1204"/>
      <c r="L49" s="143"/>
      <c r="M49" s="171"/>
      <c r="N49" s="171"/>
      <c r="O49" s="160"/>
      <c r="P49" s="92"/>
    </row>
    <row r="50" s="146" customFormat="true" ht="12.75" hidden="false" customHeight="false" outlineLevel="0" collapsed="false">
      <c r="A50" s="1205" t="s">
        <v>139</v>
      </c>
      <c r="B50" s="1206" t="s">
        <v>86</v>
      </c>
      <c r="C50" s="1206" t="s">
        <v>82</v>
      </c>
      <c r="D50" s="1207"/>
      <c r="E50" s="1208"/>
      <c r="F50" s="1209"/>
      <c r="G50" s="1210"/>
      <c r="H50" s="1207"/>
      <c r="I50" s="1207"/>
      <c r="J50" s="1208"/>
      <c r="K50" s="1211" t="n">
        <f aca="false">SUM(K48:K49)</f>
        <v>0</v>
      </c>
      <c r="L50" s="143"/>
      <c r="M50" s="171"/>
      <c r="N50" s="171"/>
      <c r="O50" s="160"/>
      <c r="P50" s="92"/>
    </row>
    <row r="51" customFormat="false" ht="12.75" hidden="false" customHeight="false" outlineLevel="0" collapsed="false">
      <c r="A51" s="315"/>
      <c r="D51" s="198"/>
      <c r="E51" s="316"/>
      <c r="H51" s="37"/>
      <c r="J51" s="317"/>
    </row>
    <row r="52" customFormat="false" ht="12.75" hidden="false" customHeight="false" outlineLevel="0" collapsed="false">
      <c r="A52" s="315"/>
      <c r="D52" s="198"/>
      <c r="E52" s="316"/>
      <c r="H52" s="37"/>
      <c r="J52" s="317"/>
    </row>
    <row r="53" customFormat="false" ht="12.75" hidden="false" customHeight="false" outlineLevel="0" collapsed="false">
      <c r="A53" s="315"/>
      <c r="D53" s="198"/>
      <c r="E53" s="316"/>
      <c r="H53" s="37"/>
      <c r="J53" s="317"/>
    </row>
    <row r="54" customFormat="false" ht="12.75" hidden="false" customHeight="false" outlineLevel="0" collapsed="false">
      <c r="A54" s="315"/>
      <c r="D54" s="198"/>
      <c r="E54" s="316"/>
      <c r="H54" s="37"/>
      <c r="J54" s="317"/>
    </row>
    <row r="55" customFormat="false" ht="12.75" hidden="false" customHeight="false" outlineLevel="0" collapsed="false">
      <c r="A55" s="315"/>
      <c r="D55" s="198"/>
      <c r="E55" s="316"/>
      <c r="H55" s="37"/>
      <c r="J55" s="317"/>
    </row>
    <row r="56" customFormat="false" ht="12.75" hidden="false" customHeight="false" outlineLevel="0" collapsed="false">
      <c r="A56" s="315"/>
      <c r="D56" s="198"/>
      <c r="E56" s="316"/>
      <c r="H56" s="37"/>
      <c r="J56" s="317"/>
    </row>
    <row r="57" customFormat="false" ht="12.75" hidden="false" customHeight="false" outlineLevel="0" collapsed="false">
      <c r="A57" s="315"/>
      <c r="D57" s="198"/>
      <c r="E57" s="316"/>
      <c r="H57" s="37"/>
      <c r="J57" s="317"/>
    </row>
    <row r="58" customFormat="false" ht="12.75" hidden="false" customHeight="false" outlineLevel="0" collapsed="false">
      <c r="A58" s="315"/>
      <c r="D58" s="198"/>
      <c r="E58" s="316"/>
      <c r="H58" s="37"/>
      <c r="J58" s="317"/>
    </row>
    <row r="59" customFormat="false" ht="12.75" hidden="false" customHeight="false" outlineLevel="0" collapsed="false">
      <c r="A59" s="315"/>
      <c r="D59" s="198"/>
      <c r="E59" s="316"/>
      <c r="H59" s="37"/>
      <c r="J59" s="317"/>
    </row>
    <row r="60" customFormat="false" ht="12.75" hidden="false" customHeight="false" outlineLevel="0" collapsed="false">
      <c r="A60" s="315"/>
      <c r="D60" s="198"/>
      <c r="E60" s="316"/>
      <c r="H60" s="37"/>
      <c r="J60" s="317"/>
    </row>
    <row r="61" customFormat="false" ht="12.75" hidden="false" customHeight="false" outlineLevel="0" collapsed="false">
      <c r="A61" s="315"/>
      <c r="D61" s="198"/>
      <c r="E61" s="316"/>
      <c r="H61" s="37"/>
      <c r="J61" s="317"/>
    </row>
    <row r="62" customFormat="false" ht="12.75" hidden="false" customHeight="false" outlineLevel="0" collapsed="false">
      <c r="A62" s="315"/>
      <c r="D62" s="198"/>
      <c r="E62" s="316"/>
      <c r="H62" s="37"/>
      <c r="J62" s="317"/>
    </row>
    <row r="63" customFormat="false" ht="12.75" hidden="false" customHeight="false" outlineLevel="0" collapsed="false">
      <c r="A63" s="315"/>
      <c r="D63" s="198"/>
      <c r="E63" s="316"/>
      <c r="H63" s="37"/>
      <c r="J63" s="317"/>
    </row>
    <row r="64" customFormat="false" ht="12.75" hidden="false" customHeight="false" outlineLevel="0" collapsed="false">
      <c r="A64" s="315"/>
      <c r="D64" s="198"/>
      <c r="E64" s="316"/>
      <c r="H64" s="37"/>
      <c r="J64" s="317"/>
    </row>
    <row r="65" customFormat="false" ht="12.75" hidden="false" customHeight="false" outlineLevel="0" collapsed="false">
      <c r="A65" s="315"/>
      <c r="D65" s="198"/>
      <c r="E65" s="316"/>
      <c r="H65" s="37"/>
      <c r="J65" s="317"/>
    </row>
    <row r="66" customFormat="false" ht="12.75" hidden="false" customHeight="false" outlineLevel="0" collapsed="false">
      <c r="A66" s="315"/>
      <c r="D66" s="198"/>
      <c r="E66" s="316"/>
      <c r="H66" s="37"/>
      <c r="J66" s="317"/>
    </row>
    <row r="67" customFormat="false" ht="12.75" hidden="false" customHeight="false" outlineLevel="0" collapsed="false">
      <c r="A67" s="315"/>
      <c r="D67" s="198"/>
      <c r="E67" s="316"/>
      <c r="H67" s="37"/>
      <c r="J67" s="317"/>
    </row>
    <row r="68" customFormat="false" ht="12.75" hidden="false" customHeight="false" outlineLevel="0" collapsed="false">
      <c r="A68" s="315"/>
      <c r="D68" s="198"/>
      <c r="E68" s="316"/>
      <c r="H68" s="37"/>
      <c r="J68" s="317"/>
    </row>
    <row r="69" customFormat="false" ht="12.75" hidden="false" customHeight="false" outlineLevel="0" collapsed="false">
      <c r="A69" s="315"/>
      <c r="D69" s="198"/>
      <c r="E69" s="316"/>
      <c r="H69" s="37"/>
      <c r="J69" s="317"/>
    </row>
    <row r="70" customFormat="false" ht="12.75" hidden="false" customHeight="false" outlineLevel="0" collapsed="false">
      <c r="A70" s="315"/>
      <c r="D70" s="198"/>
      <c r="E70" s="316"/>
      <c r="H70" s="37"/>
      <c r="J70" s="317"/>
    </row>
    <row r="71" customFormat="false" ht="12.75" hidden="false" customHeight="false" outlineLevel="0" collapsed="false">
      <c r="A71" s="315"/>
      <c r="D71" s="198"/>
      <c r="E71" s="316"/>
      <c r="H71" s="37"/>
      <c r="J71" s="317"/>
    </row>
    <row r="72" customFormat="false" ht="12.75" hidden="false" customHeight="false" outlineLevel="0" collapsed="false">
      <c r="A72" s="315"/>
      <c r="D72" s="198"/>
      <c r="E72" s="316"/>
      <c r="H72" s="37"/>
      <c r="J72" s="317"/>
    </row>
    <row r="73" customFormat="false" ht="12.75" hidden="false" customHeight="false" outlineLevel="0" collapsed="false">
      <c r="A73" s="315"/>
      <c r="D73" s="198"/>
      <c r="E73" s="316"/>
      <c r="H73" s="37"/>
      <c r="J73" s="317"/>
    </row>
    <row r="74" customFormat="false" ht="12.75" hidden="false" customHeight="false" outlineLevel="0" collapsed="false">
      <c r="A74" s="315"/>
      <c r="D74" s="198"/>
      <c r="E74" s="316"/>
      <c r="H74" s="37"/>
      <c r="J74" s="317"/>
    </row>
    <row r="75" customFormat="false" ht="12.75" hidden="false" customHeight="false" outlineLevel="0" collapsed="false">
      <c r="A75" s="315"/>
      <c r="D75" s="198"/>
      <c r="E75" s="316"/>
      <c r="H75" s="37"/>
      <c r="J75" s="317"/>
    </row>
    <row r="76" customFormat="false" ht="12.75" hidden="false" customHeight="false" outlineLevel="0" collapsed="false">
      <c r="A76" s="315"/>
      <c r="D76" s="198"/>
      <c r="E76" s="316"/>
      <c r="H76" s="37"/>
      <c r="J76" s="317"/>
    </row>
    <row r="77" customFormat="false" ht="12.75" hidden="false" customHeight="false" outlineLevel="0" collapsed="false">
      <c r="A77" s="315"/>
      <c r="D77" s="198"/>
      <c r="E77" s="316"/>
      <c r="H77" s="37"/>
      <c r="J77" s="317"/>
    </row>
    <row r="78" customFormat="false" ht="12.75" hidden="false" customHeight="false" outlineLevel="0" collapsed="false">
      <c r="A78" s="315"/>
      <c r="D78" s="198"/>
      <c r="E78" s="316"/>
      <c r="H78" s="37"/>
      <c r="J78" s="317"/>
    </row>
    <row r="79" customFormat="false" ht="12.75" hidden="false" customHeight="false" outlineLevel="0" collapsed="false">
      <c r="A79" s="315"/>
      <c r="D79" s="198"/>
      <c r="E79" s="316"/>
      <c r="H79" s="37"/>
      <c r="J79" s="317"/>
    </row>
    <row r="80" customFormat="false" ht="12.75" hidden="false" customHeight="false" outlineLevel="0" collapsed="false">
      <c r="A80" s="315"/>
      <c r="D80" s="198"/>
      <c r="E80" s="316"/>
      <c r="H80" s="37"/>
      <c r="J80" s="317"/>
    </row>
    <row r="81" customFormat="false" ht="12.75" hidden="false" customHeight="false" outlineLevel="0" collapsed="false">
      <c r="A81" s="315"/>
      <c r="D81" s="198"/>
      <c r="E81" s="316"/>
      <c r="H81" s="37"/>
      <c r="J81" s="317"/>
    </row>
    <row r="82" customFormat="false" ht="12.75" hidden="false" customHeight="false" outlineLevel="0" collapsed="false">
      <c r="A82" s="315"/>
      <c r="D82" s="198"/>
      <c r="E82" s="316"/>
      <c r="H82" s="37"/>
      <c r="J82" s="317"/>
    </row>
    <row r="83" customFormat="false" ht="12.75" hidden="false" customHeight="false" outlineLevel="0" collapsed="false">
      <c r="A83" s="315"/>
      <c r="D83" s="198"/>
      <c r="E83" s="316"/>
      <c r="H83" s="37"/>
      <c r="J83" s="317"/>
    </row>
    <row r="84" customFormat="false" ht="12.75" hidden="false" customHeight="false" outlineLevel="0" collapsed="false">
      <c r="A84" s="315"/>
      <c r="D84" s="198"/>
      <c r="E84" s="316"/>
      <c r="H84" s="37"/>
      <c r="J84" s="317"/>
    </row>
    <row r="85" customFormat="false" ht="12.75" hidden="false" customHeight="false" outlineLevel="0" collapsed="false">
      <c r="A85" s="315"/>
      <c r="D85" s="199"/>
      <c r="H85" s="37"/>
      <c r="J85" s="317"/>
    </row>
    <row r="86" customFormat="false" ht="12.75" hidden="false" customHeight="false" outlineLevel="0" collapsed="false">
      <c r="A86" s="315"/>
      <c r="D86" s="199"/>
      <c r="H86" s="37"/>
      <c r="J86" s="317"/>
    </row>
    <row r="87" customFormat="false" ht="12.75" hidden="false" customHeight="false" outlineLevel="0" collapsed="false">
      <c r="A87" s="315"/>
      <c r="D87" s="199"/>
      <c r="H87" s="37"/>
      <c r="J87" s="317"/>
    </row>
    <row r="88" customFormat="false" ht="12.75" hidden="false" customHeight="false" outlineLevel="0" collapsed="false">
      <c r="A88" s="315"/>
      <c r="D88" s="199"/>
      <c r="H88" s="37"/>
      <c r="J88" s="317"/>
    </row>
    <row r="89" customFormat="false" ht="12.75" hidden="false" customHeight="false" outlineLevel="0" collapsed="false">
      <c r="A89" s="315"/>
      <c r="D89" s="199"/>
      <c r="H89" s="37"/>
      <c r="J89" s="317"/>
    </row>
    <row r="90" customFormat="false" ht="12.75" hidden="false" customHeight="false" outlineLevel="0" collapsed="false">
      <c r="A90" s="315"/>
      <c r="D90" s="199"/>
      <c r="H90" s="37"/>
      <c r="J90" s="317"/>
    </row>
    <row r="91" customFormat="false" ht="12.75" hidden="false" customHeight="false" outlineLevel="0" collapsed="false">
      <c r="A91" s="315"/>
      <c r="D91" s="199"/>
      <c r="H91" s="37"/>
      <c r="J91" s="317"/>
    </row>
    <row r="92" customFormat="false" ht="12.75" hidden="false" customHeight="false" outlineLevel="0" collapsed="false">
      <c r="A92" s="315"/>
      <c r="D92" s="199"/>
      <c r="H92" s="37"/>
      <c r="J92" s="317"/>
    </row>
    <row r="93" customFormat="false" ht="12.75" hidden="false" customHeight="false" outlineLevel="0" collapsed="false">
      <c r="A93" s="315"/>
      <c r="D93" s="199"/>
      <c r="H93" s="37"/>
      <c r="J93" s="317"/>
    </row>
    <row r="94" customFormat="false" ht="12.75" hidden="false" customHeight="false" outlineLevel="0" collapsed="false">
      <c r="A94" s="315"/>
      <c r="D94" s="199"/>
      <c r="H94" s="37"/>
      <c r="J94" s="317"/>
    </row>
    <row r="95" customFormat="false" ht="12.75" hidden="false" customHeight="false" outlineLevel="0" collapsed="false">
      <c r="A95" s="315"/>
      <c r="D95" s="199"/>
      <c r="H95" s="37"/>
      <c r="J95" s="317"/>
    </row>
    <row r="96" customFormat="false" ht="12.75" hidden="false" customHeight="false" outlineLevel="0" collapsed="false">
      <c r="A96" s="315"/>
      <c r="D96" s="199"/>
      <c r="H96" s="37"/>
      <c r="J96" s="317"/>
    </row>
    <row r="97" customFormat="false" ht="12.75" hidden="false" customHeight="false" outlineLevel="0" collapsed="false">
      <c r="A97" s="315"/>
      <c r="D97" s="199"/>
      <c r="H97" s="37"/>
      <c r="J97" s="317"/>
    </row>
    <row r="98" customFormat="false" ht="12.75" hidden="false" customHeight="false" outlineLevel="0" collapsed="false">
      <c r="A98" s="315"/>
      <c r="D98" s="199"/>
      <c r="H98" s="37"/>
      <c r="J98" s="317"/>
    </row>
    <row r="99" customFormat="false" ht="12.75" hidden="false" customHeight="false" outlineLevel="0" collapsed="false">
      <c r="A99" s="315"/>
      <c r="D99" s="199"/>
      <c r="H99" s="37"/>
      <c r="J99" s="317"/>
    </row>
    <row r="100" customFormat="false" ht="12.75" hidden="false" customHeight="false" outlineLevel="0" collapsed="false">
      <c r="A100" s="315"/>
      <c r="D100" s="199"/>
      <c r="H100" s="37"/>
      <c r="J100" s="317"/>
    </row>
    <row r="101" customFormat="false" ht="12.75" hidden="false" customHeight="false" outlineLevel="0" collapsed="false">
      <c r="A101" s="315"/>
      <c r="D101" s="199"/>
      <c r="H101" s="37"/>
      <c r="J101" s="317"/>
    </row>
    <row r="102" customFormat="false" ht="12.75" hidden="false" customHeight="false" outlineLevel="0" collapsed="false">
      <c r="A102" s="315"/>
      <c r="D102" s="199"/>
      <c r="H102" s="37"/>
      <c r="J102" s="317"/>
    </row>
    <row r="103" customFormat="false" ht="12.75" hidden="false" customHeight="false" outlineLevel="0" collapsed="false">
      <c r="A103" s="315"/>
      <c r="D103" s="199"/>
      <c r="H103" s="37"/>
      <c r="J103" s="317"/>
    </row>
    <row r="104" customFormat="false" ht="12.75" hidden="false" customHeight="false" outlineLevel="0" collapsed="false">
      <c r="A104" s="315"/>
      <c r="D104" s="199"/>
      <c r="H104" s="37"/>
      <c r="J104" s="317"/>
    </row>
    <row r="105" customFormat="false" ht="12.75" hidden="false" customHeight="false" outlineLevel="0" collapsed="false">
      <c r="A105" s="315"/>
      <c r="D105" s="199"/>
      <c r="H105" s="37"/>
      <c r="J105" s="317"/>
    </row>
    <row r="106" customFormat="false" ht="12.75" hidden="false" customHeight="false" outlineLevel="0" collapsed="false">
      <c r="A106" s="315"/>
      <c r="D106" s="199"/>
      <c r="H106" s="37"/>
      <c r="J106" s="317"/>
    </row>
    <row r="107" customFormat="false" ht="12.75" hidden="false" customHeight="false" outlineLevel="0" collapsed="false">
      <c r="A107" s="315"/>
      <c r="D107" s="199"/>
      <c r="H107" s="37"/>
      <c r="J107" s="317"/>
    </row>
    <row r="108" customFormat="false" ht="12.75" hidden="false" customHeight="false" outlineLevel="0" collapsed="false">
      <c r="A108" s="315"/>
      <c r="D108" s="199"/>
      <c r="H108" s="37"/>
      <c r="J108" s="317"/>
    </row>
    <row r="109" customFormat="false" ht="12.75" hidden="false" customHeight="false" outlineLevel="0" collapsed="false">
      <c r="A109" s="315"/>
      <c r="D109" s="199"/>
      <c r="H109" s="37"/>
      <c r="J109" s="317"/>
    </row>
    <row r="110" customFormat="false" ht="12.75" hidden="false" customHeight="false" outlineLevel="0" collapsed="false">
      <c r="A110" s="315"/>
      <c r="D110" s="199"/>
      <c r="H110" s="37"/>
      <c r="J110" s="317"/>
    </row>
    <row r="111" customFormat="false" ht="12.75" hidden="false" customHeight="false" outlineLevel="0" collapsed="false">
      <c r="A111" s="315"/>
      <c r="D111" s="199"/>
      <c r="H111" s="37"/>
      <c r="J111" s="317"/>
    </row>
    <row r="112" customFormat="false" ht="12.75" hidden="false" customHeight="false" outlineLevel="0" collapsed="false">
      <c r="A112" s="315"/>
      <c r="D112" s="199"/>
      <c r="H112" s="37"/>
      <c r="J112" s="317"/>
    </row>
    <row r="113" customFormat="false" ht="12.75" hidden="false" customHeight="false" outlineLevel="0" collapsed="false">
      <c r="A113" s="315"/>
      <c r="D113" s="199"/>
      <c r="H113" s="37"/>
      <c r="J113" s="317"/>
    </row>
    <row r="114" customFormat="false" ht="12.75" hidden="false" customHeight="false" outlineLevel="0" collapsed="false">
      <c r="A114" s="315"/>
      <c r="D114" s="199"/>
      <c r="H114" s="37"/>
      <c r="J114" s="317"/>
    </row>
    <row r="115" customFormat="false" ht="12.75" hidden="false" customHeight="false" outlineLevel="0" collapsed="false">
      <c r="A115" s="315"/>
      <c r="D115" s="199"/>
      <c r="H115" s="37"/>
      <c r="J115" s="317"/>
    </row>
    <row r="116" customFormat="false" ht="12.75" hidden="false" customHeight="false" outlineLevel="0" collapsed="false">
      <c r="A116" s="315"/>
      <c r="D116" s="199"/>
      <c r="H116" s="37"/>
      <c r="J116" s="317"/>
    </row>
    <row r="117" customFormat="false" ht="12.75" hidden="false" customHeight="false" outlineLevel="0" collapsed="false">
      <c r="A117" s="315"/>
      <c r="D117" s="199"/>
      <c r="H117" s="37"/>
      <c r="J117" s="317"/>
    </row>
    <row r="118" customFormat="false" ht="12.75" hidden="false" customHeight="false" outlineLevel="0" collapsed="false">
      <c r="A118" s="315"/>
      <c r="D118" s="199"/>
      <c r="H118" s="37"/>
      <c r="J118" s="317"/>
    </row>
    <row r="119" customFormat="false" ht="12.75" hidden="false" customHeight="false" outlineLevel="0" collapsed="false">
      <c r="A119" s="315"/>
      <c r="D119" s="199"/>
      <c r="H119" s="37"/>
      <c r="J119" s="317"/>
    </row>
    <row r="120" customFormat="false" ht="12.75" hidden="false" customHeight="false" outlineLevel="0" collapsed="false">
      <c r="A120" s="315"/>
      <c r="D120" s="199"/>
      <c r="H120" s="37"/>
      <c r="J120" s="317"/>
    </row>
    <row r="121" customFormat="false" ht="12.75" hidden="false" customHeight="false" outlineLevel="0" collapsed="false">
      <c r="A121" s="315"/>
      <c r="D121" s="199"/>
      <c r="H121" s="37"/>
      <c r="J121" s="317"/>
    </row>
    <row r="122" customFormat="false" ht="12.75" hidden="false" customHeight="false" outlineLevel="0" collapsed="false">
      <c r="A122" s="315"/>
      <c r="D122" s="199"/>
      <c r="H122" s="37"/>
      <c r="J122" s="317"/>
    </row>
    <row r="123" customFormat="false" ht="12.75" hidden="false" customHeight="false" outlineLevel="0" collapsed="false">
      <c r="A123" s="315"/>
      <c r="D123" s="199"/>
      <c r="H123" s="37"/>
      <c r="J123" s="317"/>
    </row>
    <row r="124" customFormat="false" ht="12.75" hidden="false" customHeight="false" outlineLevel="0" collapsed="false">
      <c r="A124" s="315"/>
      <c r="D124" s="199"/>
      <c r="H124" s="37"/>
      <c r="J124" s="317"/>
    </row>
    <row r="125" customFormat="false" ht="12.75" hidden="false" customHeight="false" outlineLevel="0" collapsed="false">
      <c r="A125" s="315"/>
      <c r="D125" s="199"/>
      <c r="H125" s="37"/>
      <c r="J125" s="317"/>
    </row>
    <row r="126" customFormat="false" ht="12.75" hidden="false" customHeight="false" outlineLevel="0" collapsed="false">
      <c r="A126" s="315"/>
      <c r="D126" s="199"/>
      <c r="H126" s="37"/>
      <c r="J126" s="317"/>
    </row>
    <row r="127" customFormat="false" ht="12.75" hidden="false" customHeight="false" outlineLevel="0" collapsed="false">
      <c r="A127" s="315"/>
      <c r="D127" s="199"/>
      <c r="H127" s="37"/>
      <c r="J127" s="317"/>
    </row>
    <row r="128" customFormat="false" ht="12.75" hidden="false" customHeight="false" outlineLevel="0" collapsed="false">
      <c r="A128" s="315"/>
      <c r="D128" s="199"/>
      <c r="H128" s="37"/>
      <c r="J128" s="317"/>
    </row>
    <row r="129" customFormat="false" ht="12.75" hidden="false" customHeight="false" outlineLevel="0" collapsed="false">
      <c r="A129" s="315"/>
      <c r="D129" s="199"/>
      <c r="H129" s="37"/>
      <c r="J129" s="317"/>
    </row>
    <row r="130" customFormat="false" ht="12.75" hidden="false" customHeight="false" outlineLevel="0" collapsed="false">
      <c r="A130" s="315"/>
      <c r="D130" s="199"/>
      <c r="H130" s="37"/>
      <c r="J130" s="317"/>
    </row>
    <row r="131" customFormat="false" ht="12.75" hidden="false" customHeight="false" outlineLevel="0" collapsed="false">
      <c r="A131" s="315"/>
      <c r="D131" s="199"/>
      <c r="H131" s="37"/>
      <c r="J131" s="317"/>
    </row>
    <row r="132" customFormat="false" ht="12.75" hidden="false" customHeight="false" outlineLevel="0" collapsed="false">
      <c r="A132" s="315"/>
      <c r="D132" s="199"/>
      <c r="H132" s="37"/>
      <c r="J132" s="317"/>
    </row>
    <row r="133" customFormat="false" ht="12.75" hidden="false" customHeight="false" outlineLevel="0" collapsed="false">
      <c r="A133" s="315"/>
      <c r="D133" s="199"/>
      <c r="H133" s="37"/>
      <c r="J133" s="317"/>
    </row>
    <row r="134" customFormat="false" ht="12.75" hidden="false" customHeight="false" outlineLevel="0" collapsed="false">
      <c r="A134" s="315"/>
      <c r="D134" s="199"/>
      <c r="H134" s="37"/>
      <c r="J134" s="317"/>
    </row>
    <row r="135" customFormat="false" ht="12.75" hidden="false" customHeight="false" outlineLevel="0" collapsed="false">
      <c r="A135" s="315"/>
      <c r="D135" s="199"/>
      <c r="H135" s="37"/>
      <c r="J135" s="317"/>
    </row>
    <row r="136" customFormat="false" ht="12.75" hidden="false" customHeight="false" outlineLevel="0" collapsed="false">
      <c r="A136" s="315"/>
      <c r="D136" s="199"/>
      <c r="H136" s="37"/>
      <c r="J136" s="317"/>
    </row>
    <row r="137" customFormat="false" ht="12.75" hidden="false" customHeight="false" outlineLevel="0" collapsed="false">
      <c r="A137" s="315"/>
      <c r="D137" s="199"/>
      <c r="H137" s="37"/>
      <c r="J137" s="317"/>
    </row>
    <row r="138" customFormat="false" ht="12.75" hidden="false" customHeight="false" outlineLevel="0" collapsed="false">
      <c r="A138" s="315"/>
      <c r="D138" s="199"/>
      <c r="H138" s="37"/>
      <c r="J138" s="317"/>
    </row>
    <row r="139" customFormat="false" ht="12.75" hidden="false" customHeight="false" outlineLevel="0" collapsed="false">
      <c r="A139" s="315"/>
      <c r="D139" s="199"/>
      <c r="H139" s="37"/>
      <c r="J139" s="317"/>
    </row>
    <row r="140" customFormat="false" ht="12.75" hidden="false" customHeight="false" outlineLevel="0" collapsed="false">
      <c r="A140" s="315"/>
      <c r="D140" s="199"/>
      <c r="H140" s="37"/>
      <c r="J140" s="317"/>
    </row>
    <row r="141" customFormat="false" ht="12.75" hidden="false" customHeight="false" outlineLevel="0" collapsed="false">
      <c r="A141" s="315"/>
      <c r="D141" s="199"/>
      <c r="H141" s="37"/>
      <c r="J141" s="317"/>
    </row>
    <row r="142" customFormat="false" ht="12.75" hidden="false" customHeight="false" outlineLevel="0" collapsed="false">
      <c r="A142" s="315"/>
      <c r="D142" s="199"/>
      <c r="H142" s="37"/>
      <c r="J142" s="317"/>
    </row>
    <row r="143" customFormat="false" ht="12.75" hidden="false" customHeight="false" outlineLevel="0" collapsed="false">
      <c r="A143" s="315"/>
      <c r="D143" s="199"/>
      <c r="H143" s="37"/>
      <c r="J143" s="317"/>
    </row>
    <row r="144" customFormat="false" ht="12.75" hidden="false" customHeight="false" outlineLevel="0" collapsed="false">
      <c r="A144" s="315"/>
      <c r="D144" s="199"/>
      <c r="H144" s="37"/>
      <c r="J144" s="317"/>
    </row>
    <row r="145" customFormat="false" ht="12.75" hidden="false" customHeight="false" outlineLevel="0" collapsed="false">
      <c r="A145" s="315"/>
      <c r="D145" s="199"/>
      <c r="H145" s="37"/>
      <c r="J145" s="317"/>
    </row>
    <row r="146" customFormat="false" ht="12.75" hidden="false" customHeight="false" outlineLevel="0" collapsed="false">
      <c r="A146" s="315"/>
      <c r="D146" s="199"/>
      <c r="H146" s="37"/>
      <c r="J146" s="317"/>
    </row>
    <row r="147" customFormat="false" ht="12.75" hidden="false" customHeight="false" outlineLevel="0" collapsed="false">
      <c r="A147" s="315"/>
      <c r="D147" s="199"/>
      <c r="H147" s="37"/>
      <c r="J147" s="317"/>
    </row>
    <row r="148" customFormat="false" ht="12.75" hidden="false" customHeight="false" outlineLevel="0" collapsed="false">
      <c r="A148" s="315"/>
      <c r="D148" s="199"/>
      <c r="H148" s="37"/>
      <c r="J148" s="317"/>
    </row>
    <row r="149" customFormat="false" ht="12.75" hidden="false" customHeight="false" outlineLevel="0" collapsed="false">
      <c r="A149" s="315"/>
      <c r="D149" s="199"/>
      <c r="H149" s="37"/>
      <c r="J149" s="317"/>
    </row>
    <row r="150" customFormat="false" ht="12.75" hidden="false" customHeight="false" outlineLevel="0" collapsed="false">
      <c r="A150" s="315"/>
      <c r="D150" s="199"/>
      <c r="H150" s="37"/>
      <c r="J150" s="317"/>
    </row>
    <row r="151" customFormat="false" ht="12.75" hidden="false" customHeight="false" outlineLevel="0" collapsed="false">
      <c r="A151" s="315"/>
      <c r="D151" s="199"/>
      <c r="H151" s="37"/>
      <c r="J151" s="317"/>
    </row>
    <row r="152" customFormat="false" ht="12.75" hidden="false" customHeight="false" outlineLevel="0" collapsed="false">
      <c r="A152" s="315"/>
      <c r="D152" s="199"/>
      <c r="H152" s="37"/>
      <c r="J152" s="317"/>
    </row>
    <row r="153" customFormat="false" ht="12.75" hidden="false" customHeight="false" outlineLevel="0" collapsed="false">
      <c r="A153" s="315"/>
      <c r="D153" s="199"/>
      <c r="H153" s="37"/>
      <c r="J153" s="317"/>
    </row>
    <row r="154" customFormat="false" ht="12.75" hidden="false" customHeight="false" outlineLevel="0" collapsed="false">
      <c r="A154" s="315"/>
      <c r="D154" s="199"/>
      <c r="H154" s="37"/>
      <c r="J154" s="317"/>
    </row>
    <row r="155" customFormat="false" ht="12.75" hidden="false" customHeight="false" outlineLevel="0" collapsed="false">
      <c r="A155" s="315"/>
      <c r="D155" s="199"/>
      <c r="H155" s="37"/>
      <c r="J155" s="317"/>
    </row>
    <row r="156" customFormat="false" ht="12.75" hidden="false" customHeight="false" outlineLevel="0" collapsed="false">
      <c r="A156" s="315"/>
      <c r="D156" s="199"/>
      <c r="H156" s="37"/>
      <c r="J156" s="317"/>
    </row>
    <row r="157" customFormat="false" ht="12.75" hidden="false" customHeight="false" outlineLevel="0" collapsed="false">
      <c r="A157" s="315"/>
      <c r="D157" s="199"/>
      <c r="H157" s="37"/>
      <c r="J157" s="317"/>
    </row>
    <row r="158" customFormat="false" ht="12.75" hidden="false" customHeight="false" outlineLevel="0" collapsed="false">
      <c r="A158" s="315"/>
      <c r="D158" s="199"/>
      <c r="H158" s="37"/>
      <c r="J158" s="317"/>
    </row>
    <row r="159" customFormat="false" ht="12.75" hidden="false" customHeight="false" outlineLevel="0" collapsed="false">
      <c r="A159" s="315"/>
      <c r="D159" s="199"/>
      <c r="H159" s="37"/>
      <c r="J159" s="317"/>
    </row>
    <row r="160" customFormat="false" ht="12.75" hidden="false" customHeight="false" outlineLevel="0" collapsed="false">
      <c r="A160" s="315"/>
      <c r="D160" s="199"/>
      <c r="H160" s="37"/>
      <c r="J160" s="317"/>
    </row>
    <row r="161" customFormat="false" ht="12.75" hidden="false" customHeight="false" outlineLevel="0" collapsed="false">
      <c r="A161" s="315"/>
      <c r="D161" s="199"/>
      <c r="H161" s="37"/>
      <c r="J161" s="317"/>
    </row>
    <row r="162" customFormat="false" ht="12.75" hidden="false" customHeight="false" outlineLevel="0" collapsed="false">
      <c r="A162" s="315"/>
      <c r="D162" s="199"/>
      <c r="H162" s="37"/>
      <c r="J162" s="317"/>
    </row>
    <row r="163" customFormat="false" ht="12.75" hidden="false" customHeight="false" outlineLevel="0" collapsed="false">
      <c r="A163" s="315"/>
      <c r="D163" s="199"/>
      <c r="H163" s="37"/>
      <c r="J163" s="317"/>
    </row>
    <row r="164" customFormat="false" ht="12.75" hidden="false" customHeight="false" outlineLevel="0" collapsed="false">
      <c r="A164" s="315"/>
      <c r="D164" s="199"/>
      <c r="H164" s="37"/>
      <c r="J164" s="317"/>
    </row>
    <row r="165" customFormat="false" ht="12.75" hidden="false" customHeight="false" outlineLevel="0" collapsed="false">
      <c r="A165" s="315"/>
      <c r="D165" s="199"/>
      <c r="H165" s="37"/>
      <c r="J165" s="317"/>
    </row>
    <row r="166" customFormat="false" ht="12.75" hidden="false" customHeight="false" outlineLevel="0" collapsed="false">
      <c r="A166" s="315"/>
      <c r="D166" s="199"/>
      <c r="H166" s="37"/>
      <c r="J166" s="317"/>
    </row>
    <row r="167" customFormat="false" ht="12.75" hidden="false" customHeight="false" outlineLevel="0" collapsed="false">
      <c r="A167" s="315"/>
      <c r="D167" s="199"/>
      <c r="H167" s="37"/>
      <c r="J167" s="317"/>
    </row>
    <row r="168" customFormat="false" ht="12.75" hidden="false" customHeight="false" outlineLevel="0" collapsed="false">
      <c r="A168" s="315"/>
      <c r="D168" s="199"/>
      <c r="H168" s="37"/>
      <c r="J168" s="317"/>
    </row>
    <row r="169" customFormat="false" ht="12.75" hidden="false" customHeight="false" outlineLevel="0" collapsed="false">
      <c r="A169" s="315"/>
      <c r="D169" s="199"/>
      <c r="H169" s="37"/>
      <c r="J169" s="317"/>
    </row>
    <row r="170" customFormat="false" ht="12.75" hidden="false" customHeight="false" outlineLevel="0" collapsed="false">
      <c r="A170" s="315"/>
      <c r="D170" s="199"/>
      <c r="H170" s="37"/>
      <c r="J170" s="317"/>
    </row>
    <row r="171" customFormat="false" ht="12.75" hidden="false" customHeight="false" outlineLevel="0" collapsed="false">
      <c r="A171" s="315"/>
      <c r="D171" s="199"/>
      <c r="H171" s="37"/>
      <c r="J171" s="317"/>
    </row>
    <row r="172" customFormat="false" ht="12.75" hidden="false" customHeight="false" outlineLevel="0" collapsed="false">
      <c r="A172" s="315"/>
      <c r="D172" s="199"/>
      <c r="H172" s="37"/>
      <c r="J172" s="317"/>
    </row>
    <row r="173" customFormat="false" ht="12.75" hidden="false" customHeight="false" outlineLevel="0" collapsed="false">
      <c r="A173" s="315"/>
      <c r="D173" s="199"/>
      <c r="H173" s="37"/>
      <c r="J173" s="317"/>
    </row>
    <row r="174" customFormat="false" ht="12.75" hidden="false" customHeight="false" outlineLevel="0" collapsed="false">
      <c r="A174" s="315"/>
      <c r="D174" s="199"/>
      <c r="H174" s="37"/>
      <c r="J174" s="317"/>
    </row>
    <row r="175" customFormat="false" ht="12.75" hidden="false" customHeight="false" outlineLevel="0" collapsed="false">
      <c r="A175" s="315"/>
      <c r="D175" s="199"/>
      <c r="H175" s="37"/>
      <c r="J175" s="317"/>
    </row>
    <row r="176" customFormat="false" ht="12.75" hidden="false" customHeight="false" outlineLevel="0" collapsed="false">
      <c r="A176" s="315"/>
      <c r="D176" s="199"/>
      <c r="H176" s="37"/>
      <c r="J176" s="317"/>
    </row>
    <row r="177" customFormat="false" ht="12.75" hidden="false" customHeight="false" outlineLevel="0" collapsed="false">
      <c r="A177" s="315"/>
      <c r="D177" s="199"/>
      <c r="H177" s="37"/>
      <c r="J177" s="317"/>
    </row>
    <row r="178" customFormat="false" ht="12.75" hidden="false" customHeight="false" outlineLevel="0" collapsed="false">
      <c r="A178" s="315"/>
      <c r="D178" s="199"/>
      <c r="H178" s="37"/>
      <c r="J178" s="317"/>
    </row>
    <row r="179" customFormat="false" ht="12.75" hidden="false" customHeight="false" outlineLevel="0" collapsed="false">
      <c r="A179" s="315"/>
      <c r="D179" s="199"/>
      <c r="H179" s="37"/>
      <c r="J179" s="317"/>
    </row>
    <row r="180" customFormat="false" ht="12.75" hidden="false" customHeight="false" outlineLevel="0" collapsed="false">
      <c r="A180" s="315"/>
      <c r="D180" s="199"/>
      <c r="H180" s="37"/>
      <c r="J180" s="317"/>
    </row>
    <row r="181" customFormat="false" ht="12.75" hidden="false" customHeight="false" outlineLevel="0" collapsed="false">
      <c r="A181" s="315"/>
      <c r="D181" s="199"/>
      <c r="H181" s="37"/>
      <c r="J181" s="317"/>
    </row>
    <row r="182" customFormat="false" ht="12.75" hidden="false" customHeight="false" outlineLevel="0" collapsed="false">
      <c r="A182" s="315"/>
      <c r="D182" s="199"/>
      <c r="H182" s="37"/>
      <c r="J182" s="317"/>
    </row>
    <row r="183" customFormat="false" ht="12.75" hidden="false" customHeight="false" outlineLevel="0" collapsed="false">
      <c r="A183" s="315"/>
      <c r="D183" s="199"/>
      <c r="H183" s="37"/>
      <c r="J183" s="317"/>
    </row>
    <row r="184" customFormat="false" ht="12.75" hidden="false" customHeight="false" outlineLevel="0" collapsed="false">
      <c r="A184" s="315"/>
      <c r="D184" s="199"/>
      <c r="H184" s="37"/>
      <c r="J184" s="317"/>
    </row>
    <row r="185" customFormat="false" ht="12.75" hidden="false" customHeight="false" outlineLevel="0" collapsed="false">
      <c r="A185" s="315"/>
      <c r="D185" s="199"/>
      <c r="H185" s="37"/>
      <c r="J185" s="317"/>
    </row>
    <row r="186" customFormat="false" ht="12.75" hidden="false" customHeight="false" outlineLevel="0" collapsed="false">
      <c r="A186" s="315"/>
      <c r="D186" s="199"/>
      <c r="H186" s="37"/>
      <c r="J186" s="317"/>
    </row>
    <row r="187" customFormat="false" ht="12.75" hidden="false" customHeight="false" outlineLevel="0" collapsed="false">
      <c r="A187" s="315"/>
      <c r="D187" s="199"/>
      <c r="H187" s="37"/>
      <c r="J187" s="317"/>
    </row>
    <row r="188" customFormat="false" ht="12.75" hidden="false" customHeight="false" outlineLevel="0" collapsed="false">
      <c r="A188" s="315"/>
      <c r="D188" s="199"/>
      <c r="H188" s="37"/>
      <c r="J188" s="317"/>
    </row>
    <row r="189" customFormat="false" ht="12.75" hidden="false" customHeight="false" outlineLevel="0" collapsed="false">
      <c r="A189" s="315"/>
      <c r="D189" s="199"/>
      <c r="H189" s="37"/>
      <c r="J189" s="317"/>
    </row>
    <row r="190" customFormat="false" ht="12.75" hidden="false" customHeight="false" outlineLevel="0" collapsed="false">
      <c r="A190" s="315"/>
      <c r="D190" s="199"/>
      <c r="H190" s="37"/>
      <c r="J190" s="317"/>
    </row>
    <row r="191" customFormat="false" ht="12.75" hidden="false" customHeight="false" outlineLevel="0" collapsed="false">
      <c r="A191" s="315"/>
      <c r="D191" s="199"/>
      <c r="H191" s="37"/>
      <c r="J191" s="317"/>
    </row>
    <row r="192" customFormat="false" ht="12.75" hidden="false" customHeight="false" outlineLevel="0" collapsed="false">
      <c r="A192" s="315"/>
      <c r="D192" s="199"/>
      <c r="H192" s="37"/>
      <c r="J192" s="317"/>
    </row>
    <row r="193" customFormat="false" ht="12.75" hidden="false" customHeight="false" outlineLevel="0" collapsed="false">
      <c r="A193" s="315"/>
      <c r="D193" s="199"/>
      <c r="H193" s="37"/>
      <c r="J193" s="317"/>
    </row>
    <row r="194" customFormat="false" ht="12.75" hidden="false" customHeight="false" outlineLevel="0" collapsed="false">
      <c r="A194" s="315"/>
      <c r="D194" s="199"/>
      <c r="H194" s="37"/>
      <c r="J194" s="317"/>
    </row>
    <row r="195" customFormat="false" ht="12.75" hidden="false" customHeight="false" outlineLevel="0" collapsed="false">
      <c r="A195" s="315"/>
      <c r="D195" s="199"/>
      <c r="H195" s="37"/>
      <c r="J195" s="317"/>
    </row>
    <row r="196" customFormat="false" ht="12.75" hidden="false" customHeight="false" outlineLevel="0" collapsed="false">
      <c r="A196" s="315"/>
      <c r="D196" s="199"/>
      <c r="H196" s="37"/>
      <c r="J196" s="317"/>
    </row>
    <row r="197" customFormat="false" ht="12.75" hidden="false" customHeight="false" outlineLevel="0" collapsed="false">
      <c r="A197" s="315"/>
      <c r="D197" s="199"/>
      <c r="H197" s="37"/>
      <c r="J197" s="317"/>
    </row>
    <row r="198" customFormat="false" ht="12.75" hidden="false" customHeight="false" outlineLevel="0" collapsed="false">
      <c r="A198" s="315"/>
      <c r="D198" s="199"/>
      <c r="H198" s="37"/>
      <c r="J198" s="317"/>
    </row>
    <row r="199" customFormat="false" ht="12.75" hidden="false" customHeight="false" outlineLevel="0" collapsed="false">
      <c r="A199" s="315"/>
      <c r="D199" s="199"/>
      <c r="H199" s="37"/>
      <c r="J199" s="317"/>
    </row>
    <row r="200" customFormat="false" ht="12.75" hidden="false" customHeight="false" outlineLevel="0" collapsed="false">
      <c r="A200" s="315"/>
      <c r="D200" s="199"/>
      <c r="H200" s="37"/>
      <c r="J200" s="317"/>
    </row>
    <row r="201" customFormat="false" ht="12.75" hidden="false" customHeight="false" outlineLevel="0" collapsed="false">
      <c r="A201" s="315"/>
      <c r="D201" s="199"/>
      <c r="H201" s="37"/>
      <c r="J201" s="317"/>
    </row>
    <row r="202" customFormat="false" ht="12.75" hidden="false" customHeight="false" outlineLevel="0" collapsed="false">
      <c r="A202" s="315"/>
      <c r="D202" s="199"/>
      <c r="H202" s="37"/>
      <c r="J202" s="317"/>
    </row>
    <row r="203" customFormat="false" ht="12.75" hidden="false" customHeight="false" outlineLevel="0" collapsed="false">
      <c r="A203" s="315"/>
      <c r="D203" s="199"/>
      <c r="H203" s="37"/>
      <c r="J203" s="317"/>
    </row>
    <row r="204" customFormat="false" ht="12.75" hidden="false" customHeight="false" outlineLevel="0" collapsed="false">
      <c r="A204" s="315"/>
      <c r="D204" s="199"/>
      <c r="H204" s="37"/>
      <c r="J204" s="317"/>
    </row>
    <row r="205" customFormat="false" ht="12.75" hidden="false" customHeight="false" outlineLevel="0" collapsed="false">
      <c r="A205" s="315"/>
      <c r="D205" s="199"/>
      <c r="H205" s="37"/>
      <c r="J205" s="317"/>
    </row>
    <row r="206" customFormat="false" ht="12.75" hidden="false" customHeight="false" outlineLevel="0" collapsed="false">
      <c r="A206" s="315"/>
      <c r="D206" s="199"/>
      <c r="H206" s="37"/>
      <c r="J206" s="317"/>
    </row>
    <row r="207" customFormat="false" ht="12.75" hidden="false" customHeight="false" outlineLevel="0" collapsed="false">
      <c r="A207" s="315"/>
      <c r="D207" s="199"/>
      <c r="H207" s="37"/>
      <c r="J207" s="317"/>
    </row>
    <row r="208" customFormat="false" ht="12.75" hidden="false" customHeight="false" outlineLevel="0" collapsed="false">
      <c r="A208" s="315"/>
      <c r="D208" s="199"/>
      <c r="H208" s="37"/>
      <c r="J208" s="317"/>
    </row>
    <row r="209" customFormat="false" ht="12.75" hidden="false" customHeight="false" outlineLevel="0" collapsed="false">
      <c r="A209" s="315"/>
      <c r="D209" s="199"/>
      <c r="H209" s="37"/>
      <c r="J209" s="317"/>
    </row>
    <row r="210" customFormat="false" ht="12.75" hidden="false" customHeight="false" outlineLevel="0" collapsed="false">
      <c r="A210" s="315"/>
      <c r="D210" s="199"/>
      <c r="H210" s="37"/>
      <c r="J210" s="317"/>
    </row>
    <row r="211" customFormat="false" ht="12.75" hidden="false" customHeight="false" outlineLevel="0" collapsed="false">
      <c r="A211" s="315"/>
      <c r="D211" s="199"/>
      <c r="H211" s="37"/>
      <c r="J211" s="317"/>
    </row>
    <row r="212" customFormat="false" ht="12.75" hidden="false" customHeight="false" outlineLevel="0" collapsed="false">
      <c r="A212" s="315"/>
      <c r="D212" s="199"/>
      <c r="H212" s="37"/>
      <c r="J212" s="317"/>
    </row>
    <row r="213" customFormat="false" ht="12.75" hidden="false" customHeight="false" outlineLevel="0" collapsed="false">
      <c r="A213" s="315"/>
      <c r="D213" s="199"/>
      <c r="H213" s="37"/>
      <c r="J213" s="317"/>
    </row>
    <row r="214" customFormat="false" ht="12.75" hidden="false" customHeight="false" outlineLevel="0" collapsed="false">
      <c r="A214" s="315"/>
      <c r="D214" s="199"/>
      <c r="H214" s="37"/>
      <c r="J214" s="317"/>
    </row>
    <row r="215" customFormat="false" ht="12.75" hidden="false" customHeight="false" outlineLevel="0" collapsed="false">
      <c r="A215" s="315"/>
      <c r="D215" s="199"/>
      <c r="H215" s="37"/>
      <c r="J215" s="317"/>
    </row>
    <row r="216" customFormat="false" ht="12.75" hidden="false" customHeight="false" outlineLevel="0" collapsed="false">
      <c r="A216" s="315"/>
      <c r="D216" s="199"/>
      <c r="H216" s="37"/>
      <c r="J216" s="317"/>
    </row>
    <row r="217" customFormat="false" ht="12.75" hidden="false" customHeight="false" outlineLevel="0" collapsed="false">
      <c r="A217" s="315"/>
      <c r="D217" s="199"/>
      <c r="H217" s="37"/>
      <c r="J217" s="317"/>
    </row>
    <row r="218" customFormat="false" ht="12.75" hidden="false" customHeight="false" outlineLevel="0" collapsed="false">
      <c r="A218" s="315"/>
      <c r="D218" s="199"/>
      <c r="H218" s="37"/>
      <c r="J218" s="317"/>
    </row>
    <row r="219" customFormat="false" ht="12.75" hidden="false" customHeight="false" outlineLevel="0" collapsed="false">
      <c r="A219" s="315"/>
      <c r="D219" s="199"/>
      <c r="H219" s="37"/>
      <c r="J219" s="317"/>
    </row>
    <row r="220" customFormat="false" ht="12.75" hidden="false" customHeight="false" outlineLevel="0" collapsed="false">
      <c r="A220" s="315"/>
      <c r="D220" s="199"/>
      <c r="H220" s="37"/>
      <c r="J220" s="317"/>
    </row>
    <row r="221" customFormat="false" ht="12.75" hidden="false" customHeight="false" outlineLevel="0" collapsed="false">
      <c r="A221" s="315"/>
      <c r="D221" s="199"/>
      <c r="H221" s="37"/>
      <c r="J221" s="317"/>
    </row>
    <row r="222" customFormat="false" ht="12.75" hidden="false" customHeight="false" outlineLevel="0" collapsed="false">
      <c r="A222" s="315"/>
      <c r="D222" s="199"/>
      <c r="H222" s="37"/>
      <c r="J222" s="317"/>
    </row>
    <row r="223" customFormat="false" ht="12.75" hidden="false" customHeight="false" outlineLevel="0" collapsed="false">
      <c r="A223" s="315"/>
      <c r="D223" s="199"/>
      <c r="H223" s="37"/>
      <c r="J223" s="317"/>
    </row>
    <row r="224" customFormat="false" ht="12.75" hidden="false" customHeight="false" outlineLevel="0" collapsed="false">
      <c r="A224" s="315"/>
      <c r="D224" s="199"/>
      <c r="H224" s="37"/>
      <c r="J224" s="317"/>
    </row>
    <row r="225" customFormat="false" ht="12.75" hidden="false" customHeight="false" outlineLevel="0" collapsed="false">
      <c r="A225" s="315"/>
      <c r="D225" s="199"/>
      <c r="H225" s="37"/>
      <c r="J225" s="317"/>
    </row>
    <row r="226" customFormat="false" ht="12.75" hidden="false" customHeight="false" outlineLevel="0" collapsed="false">
      <c r="A226" s="315"/>
      <c r="D226" s="199"/>
      <c r="H226" s="37"/>
      <c r="J226" s="317"/>
    </row>
    <row r="227" customFormat="false" ht="12.75" hidden="false" customHeight="false" outlineLevel="0" collapsed="false">
      <c r="A227" s="315"/>
      <c r="D227" s="199"/>
      <c r="H227" s="37"/>
      <c r="J227" s="317"/>
    </row>
    <row r="228" customFormat="false" ht="12.75" hidden="false" customHeight="false" outlineLevel="0" collapsed="false">
      <c r="A228" s="315"/>
      <c r="D228" s="199"/>
      <c r="H228" s="37"/>
      <c r="J228" s="317"/>
    </row>
    <row r="229" customFormat="false" ht="12.75" hidden="false" customHeight="false" outlineLevel="0" collapsed="false">
      <c r="A229" s="315"/>
      <c r="D229" s="199"/>
      <c r="H229" s="37"/>
      <c r="J229" s="317"/>
    </row>
    <row r="230" customFormat="false" ht="12.75" hidden="false" customHeight="false" outlineLevel="0" collapsed="false">
      <c r="A230" s="315"/>
      <c r="D230" s="199"/>
      <c r="H230" s="37"/>
      <c r="J230" s="317"/>
    </row>
    <row r="231" customFormat="false" ht="12.75" hidden="false" customHeight="false" outlineLevel="0" collapsed="false">
      <c r="A231" s="315"/>
      <c r="D231" s="199"/>
      <c r="H231" s="37"/>
      <c r="J231" s="317"/>
    </row>
    <row r="232" customFormat="false" ht="12.75" hidden="false" customHeight="false" outlineLevel="0" collapsed="false">
      <c r="A232" s="315"/>
      <c r="D232" s="199"/>
      <c r="H232" s="37"/>
      <c r="J232" s="317"/>
    </row>
    <row r="233" customFormat="false" ht="12.75" hidden="false" customHeight="false" outlineLevel="0" collapsed="false">
      <c r="A233" s="315"/>
      <c r="D233" s="199"/>
      <c r="H233" s="37"/>
      <c r="J233" s="317"/>
    </row>
    <row r="234" customFormat="false" ht="12.75" hidden="false" customHeight="false" outlineLevel="0" collapsed="false">
      <c r="A234" s="315"/>
      <c r="D234" s="199"/>
      <c r="H234" s="37"/>
      <c r="J234" s="317"/>
    </row>
    <row r="235" customFormat="false" ht="12.75" hidden="false" customHeight="false" outlineLevel="0" collapsed="false">
      <c r="A235" s="315"/>
      <c r="D235" s="199"/>
      <c r="H235" s="37"/>
      <c r="J235" s="317"/>
    </row>
    <row r="236" customFormat="false" ht="12.75" hidden="false" customHeight="false" outlineLevel="0" collapsed="false">
      <c r="A236" s="315"/>
      <c r="D236" s="199"/>
      <c r="H236" s="37"/>
      <c r="J236" s="317"/>
    </row>
    <row r="237" customFormat="false" ht="12.75" hidden="false" customHeight="false" outlineLevel="0" collapsed="false">
      <c r="A237" s="315"/>
      <c r="D237" s="199"/>
      <c r="H237" s="37"/>
      <c r="J237" s="317"/>
    </row>
    <row r="238" customFormat="false" ht="12.75" hidden="false" customHeight="false" outlineLevel="0" collapsed="false">
      <c r="A238" s="315"/>
      <c r="D238" s="199"/>
      <c r="H238" s="37"/>
      <c r="J238" s="317"/>
    </row>
    <row r="239" customFormat="false" ht="12.75" hidden="false" customHeight="false" outlineLevel="0" collapsed="false">
      <c r="A239" s="315"/>
      <c r="D239" s="199"/>
      <c r="H239" s="37"/>
      <c r="J239" s="317"/>
    </row>
    <row r="240" customFormat="false" ht="12.75" hidden="false" customHeight="false" outlineLevel="0" collapsed="false">
      <c r="A240" s="315"/>
      <c r="D240" s="199"/>
      <c r="H240" s="37"/>
      <c r="J240" s="317"/>
    </row>
    <row r="241" customFormat="false" ht="12.75" hidden="false" customHeight="false" outlineLevel="0" collapsed="false">
      <c r="A241" s="315"/>
      <c r="D241" s="199"/>
      <c r="H241" s="37"/>
      <c r="J241" s="317"/>
    </row>
    <row r="242" customFormat="false" ht="12.75" hidden="false" customHeight="false" outlineLevel="0" collapsed="false">
      <c r="A242" s="315"/>
      <c r="D242" s="199"/>
      <c r="H242" s="37"/>
      <c r="J242" s="317"/>
    </row>
    <row r="243" customFormat="false" ht="12.75" hidden="false" customHeight="false" outlineLevel="0" collapsed="false">
      <c r="A243" s="315"/>
      <c r="D243" s="199"/>
      <c r="H243" s="37"/>
      <c r="J243" s="317"/>
    </row>
    <row r="244" customFormat="false" ht="12.75" hidden="false" customHeight="false" outlineLevel="0" collapsed="false">
      <c r="A244" s="315"/>
      <c r="D244" s="199"/>
      <c r="H244" s="37"/>
      <c r="J244" s="317"/>
    </row>
    <row r="245" customFormat="false" ht="12.75" hidden="false" customHeight="false" outlineLevel="0" collapsed="false">
      <c r="A245" s="315"/>
      <c r="D245" s="199"/>
      <c r="H245" s="37"/>
      <c r="J245" s="317"/>
    </row>
    <row r="246" customFormat="false" ht="12.75" hidden="false" customHeight="false" outlineLevel="0" collapsed="false">
      <c r="A246" s="315"/>
      <c r="D246" s="199"/>
      <c r="H246" s="37"/>
      <c r="J246" s="317"/>
    </row>
    <row r="247" customFormat="false" ht="12.75" hidden="false" customHeight="false" outlineLevel="0" collapsed="false">
      <c r="A247" s="315"/>
      <c r="D247" s="199"/>
      <c r="H247" s="37"/>
      <c r="J247" s="317"/>
    </row>
    <row r="248" customFormat="false" ht="12.75" hidden="false" customHeight="false" outlineLevel="0" collapsed="false">
      <c r="A248" s="315"/>
      <c r="D248" s="199"/>
      <c r="H248" s="37"/>
      <c r="J248" s="317"/>
    </row>
    <row r="249" customFormat="false" ht="12.75" hidden="false" customHeight="false" outlineLevel="0" collapsed="false">
      <c r="A249" s="315"/>
      <c r="D249" s="199"/>
      <c r="H249" s="37"/>
      <c r="J249" s="317"/>
    </row>
    <row r="250" customFormat="false" ht="12.75" hidden="false" customHeight="false" outlineLevel="0" collapsed="false">
      <c r="A250" s="315"/>
      <c r="D250" s="199"/>
      <c r="H250" s="37"/>
      <c r="J250" s="317"/>
    </row>
    <row r="251" customFormat="false" ht="12.75" hidden="false" customHeight="false" outlineLevel="0" collapsed="false">
      <c r="A251" s="315"/>
      <c r="D251" s="199"/>
      <c r="H251" s="37"/>
      <c r="J251" s="317"/>
    </row>
    <row r="252" customFormat="false" ht="12.75" hidden="false" customHeight="false" outlineLevel="0" collapsed="false">
      <c r="A252" s="315"/>
      <c r="D252" s="199"/>
      <c r="H252" s="37"/>
      <c r="J252" s="317"/>
    </row>
    <row r="253" customFormat="false" ht="12.75" hidden="false" customHeight="false" outlineLevel="0" collapsed="false">
      <c r="A253" s="315"/>
      <c r="D253" s="199"/>
      <c r="H253" s="37"/>
      <c r="J253" s="317"/>
    </row>
    <row r="254" customFormat="false" ht="12.75" hidden="false" customHeight="false" outlineLevel="0" collapsed="false">
      <c r="A254" s="315"/>
      <c r="D254" s="199"/>
      <c r="H254" s="37"/>
      <c r="J254" s="317"/>
    </row>
    <row r="255" customFormat="false" ht="12.75" hidden="false" customHeight="false" outlineLevel="0" collapsed="false">
      <c r="A255" s="315"/>
      <c r="D255" s="199"/>
      <c r="H255" s="37"/>
      <c r="J255" s="317"/>
    </row>
    <row r="256" customFormat="false" ht="12.75" hidden="false" customHeight="false" outlineLevel="0" collapsed="false">
      <c r="A256" s="315"/>
      <c r="D256" s="199"/>
      <c r="H256" s="37"/>
      <c r="J256" s="317"/>
    </row>
    <row r="257" customFormat="false" ht="12.75" hidden="false" customHeight="false" outlineLevel="0" collapsed="false">
      <c r="A257" s="315"/>
      <c r="D257" s="199"/>
      <c r="H257" s="37"/>
      <c r="J257" s="317"/>
    </row>
    <row r="258" customFormat="false" ht="12.75" hidden="false" customHeight="false" outlineLevel="0" collapsed="false">
      <c r="A258" s="315"/>
      <c r="D258" s="199"/>
      <c r="H258" s="37"/>
      <c r="J258" s="317"/>
    </row>
    <row r="259" customFormat="false" ht="12.75" hidden="false" customHeight="false" outlineLevel="0" collapsed="false">
      <c r="A259" s="315"/>
      <c r="D259" s="199"/>
      <c r="H259" s="37"/>
      <c r="J259" s="317"/>
    </row>
    <row r="260" customFormat="false" ht="12.75" hidden="false" customHeight="false" outlineLevel="0" collapsed="false">
      <c r="A260" s="315"/>
      <c r="D260" s="199"/>
      <c r="H260" s="37"/>
      <c r="J260" s="317"/>
    </row>
    <row r="261" customFormat="false" ht="12.75" hidden="false" customHeight="false" outlineLevel="0" collapsed="false">
      <c r="A261" s="315"/>
      <c r="D261" s="199"/>
      <c r="H261" s="37"/>
      <c r="J261" s="317"/>
    </row>
    <row r="262" customFormat="false" ht="12.75" hidden="false" customHeight="false" outlineLevel="0" collapsed="false">
      <c r="A262" s="315"/>
      <c r="D262" s="199"/>
      <c r="H262" s="37"/>
      <c r="J262" s="317"/>
    </row>
    <row r="263" customFormat="false" ht="12.75" hidden="false" customHeight="false" outlineLevel="0" collapsed="false">
      <c r="A263" s="315"/>
      <c r="D263" s="199"/>
      <c r="H263" s="37"/>
      <c r="J263" s="317"/>
    </row>
    <row r="264" customFormat="false" ht="12.75" hidden="false" customHeight="false" outlineLevel="0" collapsed="false">
      <c r="A264" s="315"/>
      <c r="D264" s="199"/>
      <c r="H264" s="37"/>
      <c r="J264" s="317"/>
    </row>
    <row r="265" customFormat="false" ht="12.75" hidden="false" customHeight="false" outlineLevel="0" collapsed="false">
      <c r="A265" s="315"/>
      <c r="D265" s="199"/>
      <c r="H265" s="37"/>
      <c r="J265" s="317"/>
    </row>
    <row r="266" customFormat="false" ht="12.75" hidden="false" customHeight="false" outlineLevel="0" collapsed="false">
      <c r="A266" s="315"/>
      <c r="D266" s="199"/>
      <c r="H266" s="37"/>
      <c r="J266" s="317"/>
    </row>
    <row r="267" customFormat="false" ht="12.75" hidden="false" customHeight="false" outlineLevel="0" collapsed="false">
      <c r="A267" s="315"/>
      <c r="D267" s="199"/>
      <c r="H267" s="37"/>
      <c r="J267" s="317"/>
    </row>
    <row r="268" customFormat="false" ht="12.75" hidden="false" customHeight="false" outlineLevel="0" collapsed="false">
      <c r="A268" s="315"/>
      <c r="D268" s="199"/>
      <c r="H268" s="37"/>
      <c r="J268" s="317"/>
    </row>
    <row r="269" customFormat="false" ht="12.75" hidden="false" customHeight="false" outlineLevel="0" collapsed="false">
      <c r="A269" s="315"/>
      <c r="D269" s="199"/>
      <c r="H269" s="37"/>
      <c r="J269" s="317"/>
    </row>
    <row r="270" customFormat="false" ht="12.75" hidden="false" customHeight="false" outlineLevel="0" collapsed="false">
      <c r="A270" s="315"/>
      <c r="D270" s="199"/>
      <c r="H270" s="37"/>
      <c r="J270" s="317"/>
    </row>
    <row r="271" customFormat="false" ht="12.75" hidden="false" customHeight="false" outlineLevel="0" collapsed="false">
      <c r="A271" s="315"/>
      <c r="D271" s="199"/>
      <c r="H271" s="37"/>
      <c r="J271" s="317"/>
    </row>
    <row r="272" customFormat="false" ht="12.75" hidden="false" customHeight="false" outlineLevel="0" collapsed="false">
      <c r="A272" s="315"/>
      <c r="D272" s="199"/>
      <c r="H272" s="37"/>
      <c r="J272" s="317"/>
    </row>
    <row r="273" customFormat="false" ht="12.75" hidden="false" customHeight="false" outlineLevel="0" collapsed="false">
      <c r="A273" s="315"/>
      <c r="D273" s="199"/>
      <c r="H273" s="37"/>
      <c r="J273" s="317"/>
    </row>
    <row r="274" customFormat="false" ht="12.75" hidden="false" customHeight="false" outlineLevel="0" collapsed="false">
      <c r="A274" s="315"/>
      <c r="D274" s="199"/>
      <c r="H274" s="37"/>
      <c r="J274" s="317"/>
    </row>
    <row r="275" customFormat="false" ht="12.75" hidden="false" customHeight="false" outlineLevel="0" collapsed="false">
      <c r="A275" s="315"/>
      <c r="D275" s="199"/>
      <c r="H275" s="37"/>
      <c r="J275" s="317"/>
    </row>
    <row r="276" customFormat="false" ht="12.75" hidden="false" customHeight="false" outlineLevel="0" collapsed="false">
      <c r="A276" s="315"/>
      <c r="D276" s="199"/>
      <c r="H276" s="37"/>
      <c r="J276" s="317"/>
    </row>
    <row r="277" customFormat="false" ht="12.75" hidden="false" customHeight="false" outlineLevel="0" collapsed="false">
      <c r="A277" s="315"/>
      <c r="D277" s="199"/>
      <c r="H277" s="37"/>
      <c r="J277" s="317"/>
    </row>
    <row r="278" customFormat="false" ht="12.75" hidden="false" customHeight="false" outlineLevel="0" collapsed="false">
      <c r="A278" s="315"/>
      <c r="D278" s="199"/>
      <c r="H278" s="37"/>
      <c r="J278" s="317"/>
    </row>
    <row r="279" customFormat="false" ht="12.75" hidden="false" customHeight="false" outlineLevel="0" collapsed="false">
      <c r="A279" s="315"/>
      <c r="D279" s="199"/>
      <c r="H279" s="37"/>
      <c r="J279" s="317"/>
    </row>
    <row r="280" customFormat="false" ht="12.75" hidden="false" customHeight="false" outlineLevel="0" collapsed="false">
      <c r="A280" s="315"/>
      <c r="D280" s="199"/>
      <c r="H280" s="37"/>
      <c r="J280" s="317"/>
    </row>
    <row r="281" customFormat="false" ht="12.75" hidden="false" customHeight="false" outlineLevel="0" collapsed="false">
      <c r="A281" s="315"/>
      <c r="D281" s="199"/>
      <c r="H281" s="37"/>
      <c r="J281" s="317"/>
    </row>
    <row r="282" customFormat="false" ht="12.75" hidden="false" customHeight="false" outlineLevel="0" collapsed="false">
      <c r="A282" s="315"/>
      <c r="D282" s="199"/>
      <c r="H282" s="37"/>
      <c r="J282" s="317"/>
    </row>
    <row r="283" customFormat="false" ht="12.75" hidden="false" customHeight="false" outlineLevel="0" collapsed="false">
      <c r="A283" s="315"/>
      <c r="D283" s="199"/>
      <c r="H283" s="37"/>
      <c r="J283" s="317"/>
    </row>
    <row r="284" customFormat="false" ht="12.75" hidden="false" customHeight="false" outlineLevel="0" collapsed="false">
      <c r="A284" s="315"/>
      <c r="D284" s="199"/>
      <c r="H284" s="37"/>
      <c r="J284" s="317"/>
    </row>
    <row r="285" customFormat="false" ht="12.75" hidden="false" customHeight="false" outlineLevel="0" collapsed="false">
      <c r="A285" s="315"/>
      <c r="D285" s="199"/>
      <c r="H285" s="37"/>
      <c r="J285" s="317"/>
    </row>
    <row r="286" customFormat="false" ht="12.75" hidden="false" customHeight="false" outlineLevel="0" collapsed="false">
      <c r="A286" s="315"/>
      <c r="D286" s="199"/>
      <c r="H286" s="37"/>
      <c r="J286" s="317"/>
    </row>
    <row r="287" customFormat="false" ht="12.75" hidden="false" customHeight="false" outlineLevel="0" collapsed="false">
      <c r="A287" s="315"/>
      <c r="D287" s="199"/>
      <c r="H287" s="37"/>
      <c r="J287" s="317"/>
    </row>
    <row r="288" customFormat="false" ht="12.75" hidden="false" customHeight="false" outlineLevel="0" collapsed="false">
      <c r="A288" s="315"/>
      <c r="D288" s="199"/>
      <c r="H288" s="37"/>
      <c r="J288" s="317"/>
    </row>
    <row r="289" customFormat="false" ht="12.75" hidden="false" customHeight="false" outlineLevel="0" collapsed="false">
      <c r="A289" s="315"/>
      <c r="D289" s="199"/>
      <c r="H289" s="37"/>
      <c r="J289" s="317"/>
    </row>
    <row r="290" customFormat="false" ht="12.75" hidden="false" customHeight="false" outlineLevel="0" collapsed="false">
      <c r="A290" s="315"/>
      <c r="D290" s="199"/>
      <c r="H290" s="37"/>
      <c r="J290" s="317"/>
    </row>
    <row r="291" customFormat="false" ht="12.75" hidden="false" customHeight="false" outlineLevel="0" collapsed="false">
      <c r="A291" s="315"/>
      <c r="D291" s="199"/>
      <c r="H291" s="37"/>
      <c r="J291" s="317"/>
    </row>
    <row r="292" customFormat="false" ht="12.75" hidden="false" customHeight="false" outlineLevel="0" collapsed="false">
      <c r="A292" s="315"/>
      <c r="D292" s="199"/>
      <c r="H292" s="37"/>
      <c r="J292" s="317"/>
    </row>
    <row r="293" customFormat="false" ht="12.75" hidden="false" customHeight="false" outlineLevel="0" collapsed="false">
      <c r="A293" s="315"/>
      <c r="D293" s="199"/>
      <c r="H293" s="37"/>
      <c r="J293" s="317"/>
    </row>
    <row r="294" customFormat="false" ht="12.75" hidden="false" customHeight="false" outlineLevel="0" collapsed="false">
      <c r="A294" s="315"/>
      <c r="D294" s="199"/>
      <c r="H294" s="37"/>
      <c r="J294" s="317"/>
    </row>
    <row r="295" customFormat="false" ht="12.75" hidden="false" customHeight="false" outlineLevel="0" collapsed="false">
      <c r="A295" s="315"/>
      <c r="D295" s="199"/>
      <c r="H295" s="37"/>
      <c r="J295" s="317"/>
    </row>
    <row r="296" customFormat="false" ht="12.75" hidden="false" customHeight="false" outlineLevel="0" collapsed="false">
      <c r="A296" s="315"/>
      <c r="D296" s="199"/>
      <c r="H296" s="37"/>
      <c r="J296" s="317"/>
    </row>
    <row r="297" customFormat="false" ht="12.75" hidden="false" customHeight="false" outlineLevel="0" collapsed="false">
      <c r="A297" s="315"/>
      <c r="D297" s="199"/>
      <c r="H297" s="37"/>
      <c r="J297" s="317"/>
    </row>
    <row r="298" customFormat="false" ht="12.75" hidden="false" customHeight="false" outlineLevel="0" collapsed="false">
      <c r="A298" s="315"/>
      <c r="D298" s="199"/>
      <c r="H298" s="37"/>
      <c r="J298" s="317"/>
    </row>
    <row r="299" customFormat="false" ht="12.75" hidden="false" customHeight="false" outlineLevel="0" collapsed="false">
      <c r="A299" s="315"/>
      <c r="D299" s="199"/>
      <c r="H299" s="37"/>
      <c r="J299" s="317"/>
    </row>
    <row r="300" customFormat="false" ht="12.75" hidden="false" customHeight="false" outlineLevel="0" collapsed="false">
      <c r="A300" s="315"/>
      <c r="D300" s="199"/>
      <c r="H300" s="37"/>
      <c r="J300" s="317"/>
    </row>
    <row r="301" customFormat="false" ht="12.75" hidden="false" customHeight="false" outlineLevel="0" collapsed="false">
      <c r="A301" s="315"/>
      <c r="D301" s="199"/>
      <c r="H301" s="37"/>
      <c r="J301" s="317"/>
    </row>
    <row r="302" customFormat="false" ht="12.75" hidden="false" customHeight="false" outlineLevel="0" collapsed="false">
      <c r="A302" s="315"/>
      <c r="D302" s="199"/>
      <c r="H302" s="37"/>
      <c r="J302" s="317"/>
    </row>
    <row r="303" customFormat="false" ht="12.75" hidden="false" customHeight="false" outlineLevel="0" collapsed="false">
      <c r="A303" s="315"/>
      <c r="D303" s="199"/>
      <c r="H303" s="37"/>
      <c r="J303" s="317"/>
    </row>
    <row r="304" customFormat="false" ht="12.75" hidden="false" customHeight="false" outlineLevel="0" collapsed="false">
      <c r="A304" s="315"/>
      <c r="D304" s="199"/>
      <c r="H304" s="37"/>
      <c r="J304" s="317"/>
    </row>
    <row r="305" customFormat="false" ht="12.75" hidden="false" customHeight="false" outlineLevel="0" collapsed="false">
      <c r="A305" s="315"/>
      <c r="D305" s="199"/>
      <c r="H305" s="37"/>
      <c r="J305" s="317"/>
    </row>
    <row r="306" customFormat="false" ht="12.75" hidden="false" customHeight="false" outlineLevel="0" collapsed="false">
      <c r="A306" s="315"/>
      <c r="D306" s="199"/>
      <c r="H306" s="37"/>
      <c r="J306" s="317"/>
    </row>
    <row r="307" customFormat="false" ht="12.75" hidden="false" customHeight="false" outlineLevel="0" collapsed="false">
      <c r="A307" s="315"/>
      <c r="D307" s="199"/>
      <c r="H307" s="37"/>
      <c r="J307" s="317"/>
    </row>
    <row r="308" customFormat="false" ht="12.75" hidden="false" customHeight="false" outlineLevel="0" collapsed="false">
      <c r="A308" s="315"/>
      <c r="D308" s="199"/>
      <c r="H308" s="37"/>
      <c r="J308" s="317"/>
    </row>
    <row r="309" customFormat="false" ht="12.75" hidden="false" customHeight="false" outlineLevel="0" collapsed="false">
      <c r="A309" s="315"/>
      <c r="D309" s="199"/>
      <c r="H309" s="37"/>
      <c r="J309" s="317"/>
    </row>
    <row r="310" customFormat="false" ht="12.75" hidden="false" customHeight="false" outlineLevel="0" collapsed="false">
      <c r="A310" s="315"/>
      <c r="D310" s="199"/>
      <c r="H310" s="37"/>
      <c r="J310" s="317"/>
    </row>
    <row r="311" customFormat="false" ht="12.75" hidden="false" customHeight="false" outlineLevel="0" collapsed="false">
      <c r="A311" s="315"/>
      <c r="D311" s="199"/>
      <c r="H311" s="37"/>
      <c r="J311" s="317"/>
    </row>
    <row r="312" customFormat="false" ht="12.75" hidden="false" customHeight="false" outlineLevel="0" collapsed="false">
      <c r="A312" s="315"/>
      <c r="D312" s="199"/>
      <c r="H312" s="37"/>
      <c r="J312" s="317"/>
    </row>
    <row r="313" customFormat="false" ht="12.75" hidden="false" customHeight="false" outlineLevel="0" collapsed="false">
      <c r="A313" s="315"/>
      <c r="D313" s="199"/>
      <c r="H313" s="37"/>
      <c r="J313" s="317"/>
    </row>
    <row r="314" customFormat="false" ht="12.75" hidden="false" customHeight="false" outlineLevel="0" collapsed="false">
      <c r="A314" s="315"/>
      <c r="D314" s="199"/>
      <c r="H314" s="37"/>
      <c r="J314" s="317"/>
    </row>
    <row r="315" customFormat="false" ht="12.75" hidden="false" customHeight="false" outlineLevel="0" collapsed="false">
      <c r="A315" s="315"/>
      <c r="D315" s="199"/>
      <c r="H315" s="37"/>
      <c r="J315" s="317"/>
    </row>
    <row r="316" customFormat="false" ht="12.75" hidden="false" customHeight="false" outlineLevel="0" collapsed="false">
      <c r="A316" s="315"/>
      <c r="D316" s="199"/>
      <c r="H316" s="37"/>
      <c r="J316" s="317"/>
    </row>
    <row r="317" customFormat="false" ht="12.75" hidden="false" customHeight="false" outlineLevel="0" collapsed="false">
      <c r="A317" s="315"/>
      <c r="D317" s="199"/>
      <c r="H317" s="37"/>
      <c r="J317" s="317"/>
    </row>
    <row r="318" customFormat="false" ht="12.75" hidden="false" customHeight="false" outlineLevel="0" collapsed="false">
      <c r="A318" s="315"/>
      <c r="D318" s="199"/>
      <c r="H318" s="37"/>
      <c r="J318" s="317"/>
    </row>
    <row r="319" customFormat="false" ht="12.75" hidden="false" customHeight="false" outlineLevel="0" collapsed="false">
      <c r="A319" s="315"/>
      <c r="D319" s="199"/>
      <c r="H319" s="37"/>
      <c r="J319" s="317"/>
    </row>
    <row r="320" customFormat="false" ht="12.75" hidden="false" customHeight="false" outlineLevel="0" collapsed="false">
      <c r="A320" s="315"/>
      <c r="D320" s="199"/>
      <c r="H320" s="37"/>
      <c r="J320" s="317"/>
    </row>
    <row r="321" customFormat="false" ht="12.75" hidden="false" customHeight="false" outlineLevel="0" collapsed="false">
      <c r="A321" s="315"/>
      <c r="D321" s="199"/>
      <c r="H321" s="37"/>
      <c r="J321" s="317"/>
    </row>
    <row r="322" customFormat="false" ht="12.75" hidden="false" customHeight="false" outlineLevel="0" collapsed="false">
      <c r="A322" s="315"/>
      <c r="D322" s="199"/>
      <c r="H322" s="37"/>
      <c r="J322" s="317"/>
    </row>
    <row r="323" customFormat="false" ht="12.75" hidden="false" customHeight="false" outlineLevel="0" collapsed="false">
      <c r="A323" s="315"/>
      <c r="D323" s="199"/>
      <c r="H323" s="37"/>
      <c r="J323" s="317"/>
    </row>
    <row r="324" customFormat="false" ht="12.75" hidden="false" customHeight="false" outlineLevel="0" collapsed="false">
      <c r="A324" s="315"/>
      <c r="D324" s="199"/>
      <c r="H324" s="37"/>
      <c r="J324" s="317"/>
    </row>
    <row r="325" customFormat="false" ht="12.75" hidden="false" customHeight="false" outlineLevel="0" collapsed="false">
      <c r="A325" s="315"/>
      <c r="D325" s="199"/>
      <c r="H325" s="37"/>
      <c r="J325" s="317"/>
    </row>
    <row r="326" customFormat="false" ht="12.75" hidden="false" customHeight="false" outlineLevel="0" collapsed="false">
      <c r="A326" s="315"/>
      <c r="D326" s="199"/>
      <c r="H326" s="37"/>
      <c r="J326" s="317"/>
    </row>
    <row r="327" customFormat="false" ht="12.75" hidden="false" customHeight="false" outlineLevel="0" collapsed="false">
      <c r="A327" s="315"/>
      <c r="D327" s="199"/>
      <c r="H327" s="37"/>
      <c r="J327" s="317"/>
    </row>
    <row r="328" customFormat="false" ht="12.75" hidden="false" customHeight="false" outlineLevel="0" collapsed="false">
      <c r="A328" s="315"/>
      <c r="D328" s="199"/>
      <c r="H328" s="37"/>
      <c r="J328" s="317"/>
    </row>
    <row r="329" customFormat="false" ht="12.75" hidden="false" customHeight="false" outlineLevel="0" collapsed="false">
      <c r="A329" s="315"/>
      <c r="D329" s="199"/>
      <c r="H329" s="37"/>
      <c r="J329" s="317"/>
    </row>
    <row r="330" customFormat="false" ht="12.75" hidden="false" customHeight="false" outlineLevel="0" collapsed="false">
      <c r="A330" s="315"/>
      <c r="D330" s="199"/>
      <c r="H330" s="37"/>
      <c r="J330" s="317"/>
    </row>
    <row r="331" customFormat="false" ht="12.75" hidden="false" customHeight="false" outlineLevel="0" collapsed="false">
      <c r="A331" s="315"/>
      <c r="D331" s="199"/>
      <c r="H331" s="37"/>
      <c r="J331" s="317"/>
    </row>
    <row r="332" customFormat="false" ht="12.75" hidden="false" customHeight="false" outlineLevel="0" collapsed="false">
      <c r="A332" s="315"/>
      <c r="D332" s="199"/>
      <c r="H332" s="37"/>
      <c r="J332" s="317"/>
    </row>
    <row r="333" customFormat="false" ht="12.75" hidden="false" customHeight="false" outlineLevel="0" collapsed="false">
      <c r="A333" s="315"/>
      <c r="D333" s="199"/>
      <c r="H333" s="37"/>
      <c r="J333" s="317"/>
    </row>
    <row r="334" customFormat="false" ht="12.75" hidden="false" customHeight="false" outlineLevel="0" collapsed="false">
      <c r="A334" s="315"/>
      <c r="D334" s="199"/>
      <c r="H334" s="37"/>
      <c r="J334" s="317"/>
    </row>
    <row r="335" customFormat="false" ht="12.75" hidden="false" customHeight="false" outlineLevel="0" collapsed="false">
      <c r="A335" s="315"/>
      <c r="D335" s="199"/>
      <c r="H335" s="37"/>
      <c r="J335" s="317"/>
    </row>
    <row r="336" customFormat="false" ht="12.75" hidden="false" customHeight="false" outlineLevel="0" collapsed="false">
      <c r="A336" s="315"/>
      <c r="D336" s="199"/>
      <c r="H336" s="37"/>
      <c r="J336" s="317"/>
    </row>
    <row r="337" customFormat="false" ht="12.75" hidden="false" customHeight="false" outlineLevel="0" collapsed="false">
      <c r="A337" s="315"/>
      <c r="D337" s="199"/>
      <c r="H337" s="37"/>
      <c r="J337" s="317"/>
    </row>
    <row r="338" customFormat="false" ht="12.75" hidden="false" customHeight="false" outlineLevel="0" collapsed="false">
      <c r="A338" s="315"/>
      <c r="D338" s="199"/>
      <c r="H338" s="37"/>
      <c r="J338" s="317"/>
    </row>
    <row r="339" customFormat="false" ht="12.75" hidden="false" customHeight="false" outlineLevel="0" collapsed="false">
      <c r="A339" s="315"/>
      <c r="D339" s="199"/>
      <c r="H339" s="37"/>
      <c r="J339" s="317"/>
    </row>
    <row r="340" customFormat="false" ht="12.75" hidden="false" customHeight="false" outlineLevel="0" collapsed="false">
      <c r="A340" s="315"/>
      <c r="D340" s="199"/>
      <c r="H340" s="37"/>
      <c r="J340" s="317"/>
    </row>
    <row r="341" customFormat="false" ht="12.75" hidden="false" customHeight="false" outlineLevel="0" collapsed="false">
      <c r="A341" s="315"/>
      <c r="D341" s="199"/>
      <c r="H341" s="37"/>
      <c r="J341" s="317"/>
    </row>
    <row r="342" customFormat="false" ht="12.75" hidden="false" customHeight="false" outlineLevel="0" collapsed="false">
      <c r="A342" s="315"/>
      <c r="D342" s="199"/>
      <c r="H342" s="37"/>
      <c r="J342" s="317"/>
    </row>
    <row r="343" customFormat="false" ht="12.75" hidden="false" customHeight="false" outlineLevel="0" collapsed="false">
      <c r="A343" s="315"/>
      <c r="D343" s="199"/>
      <c r="H343" s="37"/>
      <c r="J343" s="317"/>
    </row>
    <row r="344" customFormat="false" ht="12.75" hidden="false" customHeight="false" outlineLevel="0" collapsed="false">
      <c r="A344" s="315"/>
      <c r="D344" s="199"/>
      <c r="H344" s="37"/>
      <c r="J344" s="317"/>
    </row>
    <row r="345" customFormat="false" ht="12.75" hidden="false" customHeight="false" outlineLevel="0" collapsed="false">
      <c r="A345" s="315"/>
      <c r="D345" s="199"/>
      <c r="H345" s="37"/>
      <c r="J345" s="317"/>
    </row>
    <row r="346" customFormat="false" ht="12.75" hidden="false" customHeight="false" outlineLevel="0" collapsed="false">
      <c r="A346" s="315"/>
      <c r="D346" s="199"/>
      <c r="H346" s="37"/>
      <c r="J346" s="317"/>
    </row>
    <row r="347" customFormat="false" ht="12.75" hidden="false" customHeight="false" outlineLevel="0" collapsed="false">
      <c r="A347" s="315"/>
      <c r="D347" s="199"/>
      <c r="H347" s="37"/>
      <c r="J347" s="317"/>
    </row>
    <row r="348" customFormat="false" ht="12.75" hidden="false" customHeight="false" outlineLevel="0" collapsed="false">
      <c r="A348" s="315"/>
      <c r="D348" s="199"/>
      <c r="H348" s="37"/>
      <c r="J348" s="317"/>
    </row>
    <row r="349" customFormat="false" ht="12.75" hidden="false" customHeight="false" outlineLevel="0" collapsed="false">
      <c r="A349" s="315"/>
      <c r="D349" s="199"/>
      <c r="H349" s="37"/>
      <c r="J349" s="317"/>
    </row>
    <row r="350" customFormat="false" ht="12.75" hidden="false" customHeight="false" outlineLevel="0" collapsed="false">
      <c r="A350" s="315"/>
      <c r="D350" s="199"/>
      <c r="H350" s="37"/>
      <c r="J350" s="317"/>
    </row>
    <row r="351" customFormat="false" ht="12.75" hidden="false" customHeight="false" outlineLevel="0" collapsed="false">
      <c r="A351" s="315"/>
      <c r="D351" s="199"/>
      <c r="H351" s="37"/>
      <c r="J351" s="317"/>
    </row>
    <row r="352" customFormat="false" ht="12.75" hidden="false" customHeight="false" outlineLevel="0" collapsed="false">
      <c r="A352" s="315"/>
      <c r="D352" s="199"/>
      <c r="H352" s="37"/>
      <c r="J352" s="317"/>
    </row>
    <row r="353" customFormat="false" ht="12.75" hidden="false" customHeight="false" outlineLevel="0" collapsed="false">
      <c r="A353" s="315"/>
      <c r="D353" s="199"/>
      <c r="H353" s="37"/>
      <c r="J353" s="317"/>
    </row>
    <row r="354" customFormat="false" ht="12.75" hidden="false" customHeight="false" outlineLevel="0" collapsed="false">
      <c r="A354" s="315"/>
      <c r="D354" s="199"/>
      <c r="H354" s="37"/>
      <c r="J354" s="317"/>
    </row>
    <row r="355" customFormat="false" ht="12.75" hidden="false" customHeight="false" outlineLevel="0" collapsed="false">
      <c r="A355" s="315"/>
      <c r="D355" s="199"/>
      <c r="H355" s="37"/>
      <c r="J355" s="317"/>
    </row>
    <row r="356" customFormat="false" ht="12.75" hidden="false" customHeight="false" outlineLevel="0" collapsed="false">
      <c r="A356" s="315"/>
      <c r="D356" s="199"/>
      <c r="H356" s="37"/>
      <c r="J356" s="317"/>
    </row>
    <row r="357" customFormat="false" ht="12.75" hidden="false" customHeight="false" outlineLevel="0" collapsed="false">
      <c r="A357" s="315"/>
      <c r="D357" s="199"/>
      <c r="H357" s="37"/>
      <c r="J357" s="317"/>
    </row>
    <row r="358" customFormat="false" ht="12.75" hidden="false" customHeight="false" outlineLevel="0" collapsed="false">
      <c r="A358" s="315"/>
      <c r="D358" s="199"/>
      <c r="H358" s="37"/>
      <c r="J358" s="317"/>
    </row>
    <row r="359" customFormat="false" ht="12.75" hidden="false" customHeight="false" outlineLevel="0" collapsed="false">
      <c r="A359" s="315"/>
      <c r="D359" s="199"/>
      <c r="H359" s="37"/>
      <c r="J359" s="317"/>
    </row>
    <row r="360" customFormat="false" ht="12.75" hidden="false" customHeight="false" outlineLevel="0" collapsed="false">
      <c r="A360" s="315"/>
      <c r="D360" s="199"/>
      <c r="H360" s="37"/>
      <c r="J360" s="317"/>
    </row>
    <row r="361" customFormat="false" ht="12.75" hidden="false" customHeight="false" outlineLevel="0" collapsed="false">
      <c r="A361" s="315"/>
      <c r="D361" s="199"/>
      <c r="H361" s="37"/>
      <c r="J361" s="317"/>
    </row>
    <row r="362" customFormat="false" ht="12.75" hidden="false" customHeight="false" outlineLevel="0" collapsed="false">
      <c r="A362" s="315"/>
      <c r="D362" s="199"/>
      <c r="H362" s="37"/>
      <c r="J362" s="317"/>
    </row>
    <row r="363" customFormat="false" ht="12.75" hidden="false" customHeight="false" outlineLevel="0" collapsed="false">
      <c r="A363" s="315"/>
      <c r="D363" s="199"/>
      <c r="H363" s="37"/>
      <c r="J363" s="317"/>
    </row>
    <row r="364" customFormat="false" ht="12.75" hidden="false" customHeight="false" outlineLevel="0" collapsed="false">
      <c r="A364" s="315"/>
      <c r="D364" s="199"/>
      <c r="H364" s="37"/>
      <c r="J364" s="317"/>
    </row>
    <row r="365" customFormat="false" ht="12.75" hidden="false" customHeight="false" outlineLevel="0" collapsed="false">
      <c r="A365" s="315"/>
      <c r="D365" s="199"/>
      <c r="H365" s="37"/>
      <c r="J365" s="317"/>
    </row>
    <row r="366" customFormat="false" ht="12.75" hidden="false" customHeight="false" outlineLevel="0" collapsed="false">
      <c r="A366" s="315"/>
      <c r="D366" s="199"/>
      <c r="H366" s="37"/>
      <c r="J366" s="317"/>
    </row>
    <row r="367" customFormat="false" ht="12.75" hidden="false" customHeight="false" outlineLevel="0" collapsed="false">
      <c r="A367" s="315"/>
      <c r="D367" s="199"/>
      <c r="H367" s="37"/>
      <c r="J367" s="317"/>
    </row>
    <row r="368" customFormat="false" ht="12.75" hidden="false" customHeight="false" outlineLevel="0" collapsed="false">
      <c r="A368" s="315"/>
      <c r="D368" s="199"/>
      <c r="H368" s="37"/>
      <c r="J368" s="317"/>
    </row>
    <row r="369" customFormat="false" ht="12.75" hidden="false" customHeight="false" outlineLevel="0" collapsed="false">
      <c r="A369" s="315"/>
      <c r="D369" s="199"/>
      <c r="H369" s="37"/>
      <c r="J369" s="317"/>
    </row>
    <row r="370" customFormat="false" ht="12.75" hidden="false" customHeight="false" outlineLevel="0" collapsed="false">
      <c r="A370" s="315"/>
      <c r="D370" s="199"/>
      <c r="H370" s="37"/>
      <c r="J370" s="317"/>
    </row>
    <row r="371" customFormat="false" ht="12.75" hidden="false" customHeight="false" outlineLevel="0" collapsed="false">
      <c r="A371" s="315"/>
      <c r="D371" s="199"/>
      <c r="H371" s="37"/>
      <c r="J371" s="317"/>
    </row>
    <row r="372" customFormat="false" ht="12.75" hidden="false" customHeight="false" outlineLevel="0" collapsed="false">
      <c r="A372" s="315"/>
      <c r="D372" s="199"/>
      <c r="H372" s="37"/>
      <c r="J372" s="317"/>
    </row>
    <row r="373" customFormat="false" ht="12.75" hidden="false" customHeight="false" outlineLevel="0" collapsed="false">
      <c r="A373" s="315"/>
      <c r="D373" s="199"/>
      <c r="H373" s="37"/>
      <c r="J373" s="317"/>
    </row>
    <row r="374" customFormat="false" ht="12.75" hidden="false" customHeight="false" outlineLevel="0" collapsed="false">
      <c r="A374" s="315"/>
      <c r="D374" s="199"/>
      <c r="H374" s="37"/>
      <c r="J374" s="317"/>
    </row>
    <row r="375" customFormat="false" ht="12.75" hidden="false" customHeight="false" outlineLevel="0" collapsed="false">
      <c r="A375" s="315"/>
      <c r="D375" s="199"/>
      <c r="H375" s="37"/>
      <c r="J375" s="317"/>
    </row>
    <row r="376" customFormat="false" ht="12.75" hidden="false" customHeight="false" outlineLevel="0" collapsed="false">
      <c r="A376" s="315"/>
      <c r="D376" s="199"/>
      <c r="H376" s="37"/>
      <c r="J376" s="317"/>
    </row>
    <row r="377" customFormat="false" ht="12.75" hidden="false" customHeight="false" outlineLevel="0" collapsed="false">
      <c r="A377" s="315"/>
      <c r="D377" s="199"/>
      <c r="H377" s="37"/>
      <c r="J377" s="317"/>
    </row>
    <row r="378" customFormat="false" ht="12.75" hidden="false" customHeight="false" outlineLevel="0" collapsed="false">
      <c r="A378" s="315"/>
      <c r="D378" s="199"/>
      <c r="H378" s="37"/>
      <c r="J378" s="317"/>
    </row>
    <row r="379" customFormat="false" ht="12.75" hidden="false" customHeight="false" outlineLevel="0" collapsed="false">
      <c r="A379" s="315"/>
      <c r="D379" s="199"/>
      <c r="H379" s="37"/>
      <c r="J379" s="317"/>
    </row>
    <row r="380" customFormat="false" ht="12.75" hidden="false" customHeight="false" outlineLevel="0" collapsed="false">
      <c r="A380" s="315"/>
      <c r="D380" s="199"/>
      <c r="H380" s="37"/>
      <c r="J380" s="317"/>
    </row>
    <row r="381" customFormat="false" ht="12.75" hidden="false" customHeight="false" outlineLevel="0" collapsed="false">
      <c r="A381" s="315"/>
      <c r="D381" s="199"/>
      <c r="H381" s="37"/>
      <c r="J381" s="317"/>
    </row>
    <row r="382" customFormat="false" ht="12.75" hidden="false" customHeight="false" outlineLevel="0" collapsed="false">
      <c r="A382" s="315"/>
      <c r="D382" s="199"/>
      <c r="H382" s="37"/>
      <c r="J382" s="317"/>
    </row>
    <row r="383" customFormat="false" ht="12.75" hidden="false" customHeight="false" outlineLevel="0" collapsed="false">
      <c r="A383" s="315"/>
      <c r="D383" s="199"/>
      <c r="H383" s="37"/>
      <c r="J383" s="317"/>
    </row>
    <row r="384" customFormat="false" ht="12.75" hidden="false" customHeight="false" outlineLevel="0" collapsed="false">
      <c r="A384" s="315"/>
      <c r="D384" s="199"/>
      <c r="H384" s="37"/>
      <c r="J384" s="317"/>
    </row>
    <row r="385" customFormat="false" ht="12.75" hidden="false" customHeight="false" outlineLevel="0" collapsed="false">
      <c r="A385" s="315"/>
      <c r="D385" s="199"/>
      <c r="H385" s="37"/>
      <c r="J385" s="317"/>
    </row>
    <row r="386" customFormat="false" ht="12.75" hidden="false" customHeight="false" outlineLevel="0" collapsed="false">
      <c r="A386" s="315"/>
      <c r="D386" s="199"/>
      <c r="H386" s="37"/>
      <c r="J386" s="317"/>
    </row>
    <row r="387" customFormat="false" ht="12.75" hidden="false" customHeight="false" outlineLevel="0" collapsed="false">
      <c r="A387" s="315"/>
      <c r="D387" s="199"/>
      <c r="H387" s="37"/>
      <c r="J387" s="317"/>
    </row>
    <row r="388" customFormat="false" ht="12.75" hidden="false" customHeight="false" outlineLevel="0" collapsed="false">
      <c r="A388" s="315"/>
      <c r="D388" s="199"/>
      <c r="H388" s="37"/>
      <c r="J388" s="317"/>
    </row>
    <row r="389" customFormat="false" ht="12.75" hidden="false" customHeight="false" outlineLevel="0" collapsed="false">
      <c r="A389" s="315"/>
      <c r="D389" s="199"/>
      <c r="H389" s="37"/>
      <c r="J389" s="317"/>
    </row>
    <row r="390" customFormat="false" ht="12.75" hidden="false" customHeight="false" outlineLevel="0" collapsed="false">
      <c r="A390" s="315"/>
      <c r="D390" s="199"/>
      <c r="H390" s="37"/>
      <c r="J390" s="317"/>
    </row>
    <row r="391" customFormat="false" ht="12.75" hidden="false" customHeight="false" outlineLevel="0" collapsed="false">
      <c r="A391" s="315"/>
      <c r="D391" s="199"/>
      <c r="H391" s="37"/>
      <c r="J391" s="317"/>
    </row>
    <row r="392" customFormat="false" ht="12.75" hidden="false" customHeight="false" outlineLevel="0" collapsed="false">
      <c r="A392" s="315"/>
      <c r="D392" s="199"/>
      <c r="H392" s="37"/>
      <c r="J392" s="317"/>
    </row>
    <row r="393" customFormat="false" ht="12.75" hidden="false" customHeight="false" outlineLevel="0" collapsed="false">
      <c r="A393" s="315"/>
      <c r="D393" s="199"/>
      <c r="H393" s="37"/>
      <c r="J393" s="317"/>
    </row>
    <row r="394" customFormat="false" ht="12.75" hidden="false" customHeight="false" outlineLevel="0" collapsed="false">
      <c r="A394" s="315"/>
      <c r="D394" s="199"/>
      <c r="H394" s="37"/>
      <c r="J394" s="317"/>
    </row>
    <row r="395" customFormat="false" ht="12.75" hidden="false" customHeight="false" outlineLevel="0" collapsed="false">
      <c r="A395" s="315"/>
      <c r="D395" s="199"/>
      <c r="H395" s="37"/>
      <c r="J395" s="317"/>
    </row>
    <row r="396" customFormat="false" ht="12.75" hidden="false" customHeight="false" outlineLevel="0" collapsed="false">
      <c r="A396" s="315"/>
      <c r="D396" s="199"/>
      <c r="H396" s="37"/>
      <c r="J396" s="317"/>
    </row>
    <row r="397" customFormat="false" ht="12.75" hidden="false" customHeight="false" outlineLevel="0" collapsed="false">
      <c r="A397" s="315"/>
      <c r="D397" s="199"/>
      <c r="H397" s="37"/>
      <c r="J397" s="317"/>
    </row>
    <row r="398" customFormat="false" ht="12.75" hidden="false" customHeight="false" outlineLevel="0" collapsed="false">
      <c r="A398" s="315"/>
      <c r="D398" s="199"/>
      <c r="H398" s="37"/>
      <c r="J398" s="317"/>
    </row>
    <row r="399" customFormat="false" ht="12.75" hidden="false" customHeight="false" outlineLevel="0" collapsed="false">
      <c r="A399" s="315"/>
      <c r="D399" s="199"/>
      <c r="H399" s="37"/>
      <c r="J399" s="317"/>
    </row>
    <row r="400" customFormat="false" ht="12.75" hidden="false" customHeight="false" outlineLevel="0" collapsed="false">
      <c r="A400" s="315"/>
      <c r="D400" s="199"/>
      <c r="H400" s="37"/>
      <c r="J400" s="317"/>
    </row>
    <row r="401" customFormat="false" ht="12.75" hidden="false" customHeight="false" outlineLevel="0" collapsed="false">
      <c r="A401" s="315"/>
      <c r="D401" s="199"/>
      <c r="H401" s="37"/>
      <c r="J401" s="317"/>
    </row>
    <row r="402" customFormat="false" ht="12.75" hidden="false" customHeight="false" outlineLevel="0" collapsed="false">
      <c r="A402" s="315"/>
      <c r="D402" s="199"/>
      <c r="H402" s="37"/>
      <c r="J402" s="317"/>
    </row>
    <row r="403" customFormat="false" ht="12.75" hidden="false" customHeight="false" outlineLevel="0" collapsed="false">
      <c r="A403" s="315"/>
      <c r="D403" s="199"/>
      <c r="H403" s="37"/>
      <c r="J403" s="317"/>
    </row>
    <row r="404" customFormat="false" ht="12.75" hidden="false" customHeight="false" outlineLevel="0" collapsed="false">
      <c r="A404" s="315"/>
      <c r="D404" s="199"/>
      <c r="H404" s="37"/>
      <c r="J404" s="317"/>
    </row>
    <row r="405" customFormat="false" ht="12.75" hidden="false" customHeight="false" outlineLevel="0" collapsed="false">
      <c r="A405" s="315"/>
      <c r="D405" s="199"/>
      <c r="H405" s="37"/>
      <c r="J405" s="317"/>
    </row>
    <row r="406" customFormat="false" ht="12.75" hidden="false" customHeight="false" outlineLevel="0" collapsed="false">
      <c r="A406" s="315"/>
      <c r="D406" s="199"/>
      <c r="H406" s="37"/>
      <c r="J406" s="317"/>
    </row>
    <row r="407" customFormat="false" ht="12.75" hidden="false" customHeight="false" outlineLevel="0" collapsed="false">
      <c r="A407" s="315"/>
      <c r="D407" s="199"/>
      <c r="H407" s="37"/>
      <c r="J407" s="317"/>
    </row>
    <row r="408" customFormat="false" ht="12.75" hidden="false" customHeight="false" outlineLevel="0" collapsed="false">
      <c r="A408" s="315"/>
      <c r="D408" s="199"/>
      <c r="H408" s="37"/>
      <c r="J408" s="317"/>
    </row>
    <row r="409" customFormat="false" ht="12.75" hidden="false" customHeight="false" outlineLevel="0" collapsed="false">
      <c r="A409" s="315"/>
      <c r="D409" s="199"/>
      <c r="H409" s="37"/>
      <c r="J409" s="317"/>
    </row>
    <row r="410" customFormat="false" ht="12.75" hidden="false" customHeight="false" outlineLevel="0" collapsed="false">
      <c r="A410" s="315"/>
      <c r="D410" s="199"/>
      <c r="H410" s="37"/>
      <c r="J410" s="317"/>
    </row>
    <row r="411" customFormat="false" ht="12.75" hidden="false" customHeight="false" outlineLevel="0" collapsed="false">
      <c r="A411" s="315"/>
      <c r="D411" s="199"/>
      <c r="H411" s="37"/>
      <c r="J411" s="317"/>
    </row>
    <row r="412" customFormat="false" ht="12.75" hidden="false" customHeight="false" outlineLevel="0" collapsed="false">
      <c r="A412" s="315"/>
      <c r="D412" s="199"/>
      <c r="H412" s="37"/>
      <c r="J412" s="317"/>
    </row>
    <row r="413" customFormat="false" ht="12.75" hidden="false" customHeight="false" outlineLevel="0" collapsed="false">
      <c r="A413" s="315"/>
      <c r="D413" s="199"/>
      <c r="H413" s="37"/>
      <c r="J413" s="317"/>
    </row>
    <row r="414" customFormat="false" ht="12.75" hidden="false" customHeight="false" outlineLevel="0" collapsed="false">
      <c r="A414" s="315"/>
      <c r="D414" s="199"/>
      <c r="H414" s="37"/>
      <c r="J414" s="317"/>
    </row>
    <row r="415" customFormat="false" ht="12.75" hidden="false" customHeight="false" outlineLevel="0" collapsed="false">
      <c r="A415" s="315"/>
      <c r="D415" s="199"/>
      <c r="H415" s="37"/>
      <c r="J415" s="317"/>
    </row>
    <row r="416" customFormat="false" ht="12.75" hidden="false" customHeight="false" outlineLevel="0" collapsed="false">
      <c r="A416" s="315"/>
      <c r="D416" s="199"/>
      <c r="H416" s="37"/>
      <c r="J416" s="317"/>
    </row>
    <row r="417" customFormat="false" ht="12.75" hidden="false" customHeight="false" outlineLevel="0" collapsed="false">
      <c r="A417" s="315"/>
      <c r="D417" s="199"/>
      <c r="H417" s="37"/>
      <c r="J417" s="317"/>
    </row>
    <row r="418" customFormat="false" ht="12.75" hidden="false" customHeight="false" outlineLevel="0" collapsed="false">
      <c r="A418" s="315"/>
      <c r="D418" s="199"/>
      <c r="H418" s="37"/>
      <c r="J418" s="317"/>
    </row>
    <row r="419" customFormat="false" ht="12.75" hidden="false" customHeight="false" outlineLevel="0" collapsed="false">
      <c r="A419" s="315"/>
      <c r="D419" s="199"/>
      <c r="H419" s="37"/>
      <c r="J419" s="317"/>
    </row>
    <row r="420" customFormat="false" ht="12.75" hidden="false" customHeight="false" outlineLevel="0" collapsed="false">
      <c r="A420" s="315"/>
      <c r="D420" s="199"/>
      <c r="H420" s="37"/>
      <c r="J420" s="317"/>
    </row>
    <row r="421" customFormat="false" ht="12.75" hidden="false" customHeight="false" outlineLevel="0" collapsed="false">
      <c r="A421" s="315"/>
      <c r="D421" s="199"/>
      <c r="H421" s="37"/>
      <c r="J421" s="317"/>
    </row>
    <row r="422" customFormat="false" ht="12.75" hidden="false" customHeight="false" outlineLevel="0" collapsed="false">
      <c r="A422" s="315"/>
      <c r="D422" s="199"/>
      <c r="H422" s="37"/>
      <c r="J422" s="317"/>
    </row>
    <row r="423" customFormat="false" ht="12.75" hidden="false" customHeight="false" outlineLevel="0" collapsed="false">
      <c r="A423" s="315"/>
      <c r="D423" s="199"/>
      <c r="H423" s="37"/>
      <c r="J423" s="317"/>
    </row>
    <row r="424" customFormat="false" ht="12.75" hidden="false" customHeight="false" outlineLevel="0" collapsed="false">
      <c r="A424" s="315"/>
      <c r="D424" s="199"/>
      <c r="H424" s="37"/>
      <c r="J424" s="317"/>
    </row>
    <row r="425" customFormat="false" ht="12.75" hidden="false" customHeight="false" outlineLevel="0" collapsed="false">
      <c r="A425" s="315"/>
      <c r="D425" s="199"/>
      <c r="H425" s="37"/>
      <c r="J425" s="317"/>
    </row>
    <row r="426" customFormat="false" ht="12.75" hidden="false" customHeight="false" outlineLevel="0" collapsed="false">
      <c r="A426" s="315"/>
      <c r="D426" s="199"/>
      <c r="H426" s="37"/>
      <c r="J426" s="317"/>
    </row>
    <row r="427" customFormat="false" ht="12.75" hidden="false" customHeight="false" outlineLevel="0" collapsed="false">
      <c r="A427" s="315"/>
      <c r="D427" s="199"/>
      <c r="H427" s="37"/>
      <c r="J427" s="317"/>
    </row>
    <row r="428" customFormat="false" ht="12.75" hidden="false" customHeight="false" outlineLevel="0" collapsed="false">
      <c r="A428" s="315"/>
      <c r="D428" s="199"/>
      <c r="H428" s="37"/>
      <c r="J428" s="317"/>
    </row>
    <row r="429" customFormat="false" ht="12.75" hidden="false" customHeight="false" outlineLevel="0" collapsed="false">
      <c r="A429" s="315"/>
      <c r="D429" s="199"/>
      <c r="H429" s="37"/>
      <c r="J429" s="317"/>
    </row>
    <row r="430" customFormat="false" ht="12.75" hidden="false" customHeight="false" outlineLevel="0" collapsed="false">
      <c r="A430" s="315"/>
      <c r="D430" s="199"/>
      <c r="H430" s="37"/>
      <c r="J430" s="317"/>
    </row>
    <row r="431" customFormat="false" ht="12.75" hidden="false" customHeight="false" outlineLevel="0" collapsed="false">
      <c r="A431" s="315"/>
      <c r="D431" s="199"/>
      <c r="H431" s="37"/>
      <c r="J431" s="317"/>
    </row>
    <row r="432" customFormat="false" ht="12.75" hidden="false" customHeight="false" outlineLevel="0" collapsed="false">
      <c r="A432" s="315"/>
      <c r="D432" s="199"/>
      <c r="H432" s="37"/>
      <c r="J432" s="317"/>
    </row>
    <row r="433" customFormat="false" ht="12.75" hidden="false" customHeight="false" outlineLevel="0" collapsed="false">
      <c r="A433" s="315"/>
      <c r="D433" s="199"/>
      <c r="H433" s="37"/>
      <c r="J433" s="317"/>
    </row>
    <row r="434" customFormat="false" ht="12.75" hidden="false" customHeight="false" outlineLevel="0" collapsed="false">
      <c r="A434" s="315"/>
      <c r="D434" s="199"/>
      <c r="H434" s="37"/>
      <c r="J434" s="317"/>
    </row>
    <row r="435" customFormat="false" ht="12.75" hidden="false" customHeight="false" outlineLevel="0" collapsed="false">
      <c r="A435" s="315"/>
      <c r="D435" s="199"/>
      <c r="H435" s="37"/>
      <c r="J435" s="317"/>
    </row>
    <row r="436" customFormat="false" ht="12.75" hidden="false" customHeight="false" outlineLevel="0" collapsed="false">
      <c r="A436" s="315"/>
      <c r="D436" s="199"/>
      <c r="H436" s="37"/>
      <c r="J436" s="317"/>
    </row>
    <row r="437" customFormat="false" ht="12.75" hidden="false" customHeight="false" outlineLevel="0" collapsed="false">
      <c r="A437" s="315"/>
      <c r="D437" s="199"/>
      <c r="H437" s="37"/>
      <c r="J437" s="317"/>
    </row>
    <row r="438" customFormat="false" ht="12.75" hidden="false" customHeight="false" outlineLevel="0" collapsed="false">
      <c r="A438" s="315"/>
      <c r="D438" s="199"/>
      <c r="J438" s="317"/>
    </row>
    <row r="439" customFormat="false" ht="12.75" hidden="false" customHeight="false" outlineLevel="0" collapsed="false">
      <c r="A439" s="315"/>
      <c r="D439" s="199"/>
    </row>
    <row r="440" customFormat="false" ht="12.75" hidden="false" customHeight="false" outlineLevel="0" collapsed="false">
      <c r="A440" s="315"/>
      <c r="D440" s="199"/>
    </row>
    <row r="441" customFormat="false" ht="12.75" hidden="false" customHeight="false" outlineLevel="0" collapsed="false">
      <c r="A441" s="315"/>
      <c r="D441" s="199"/>
    </row>
    <row r="442" customFormat="false" ht="12.75" hidden="false" customHeight="false" outlineLevel="0" collapsed="false">
      <c r="A442" s="315"/>
      <c r="D442" s="199"/>
    </row>
    <row r="443" customFormat="false" ht="12.75" hidden="false" customHeight="false" outlineLevel="0" collapsed="false">
      <c r="A443" s="315"/>
      <c r="D443" s="199"/>
    </row>
    <row r="444" customFormat="false" ht="12.75" hidden="false" customHeight="false" outlineLevel="0" collapsed="false">
      <c r="A444" s="315"/>
      <c r="D444" s="199"/>
    </row>
    <row r="445" customFormat="false" ht="12.75" hidden="false" customHeight="false" outlineLevel="0" collapsed="false">
      <c r="A445" s="315"/>
      <c r="D445" s="199"/>
    </row>
    <row r="446" customFormat="false" ht="12.75" hidden="false" customHeight="false" outlineLevel="0" collapsed="false">
      <c r="A446" s="315"/>
      <c r="D446" s="199"/>
    </row>
    <row r="447" customFormat="false" ht="12.75" hidden="false" customHeight="false" outlineLevel="0" collapsed="false">
      <c r="A447" s="315"/>
      <c r="D447" s="199"/>
    </row>
    <row r="448" customFormat="false" ht="12.75" hidden="false" customHeight="false" outlineLevel="0" collapsed="false">
      <c r="A448" s="315"/>
      <c r="D448" s="199"/>
    </row>
    <row r="449" customFormat="false" ht="12.75" hidden="false" customHeight="false" outlineLevel="0" collapsed="false">
      <c r="A449" s="315"/>
      <c r="D449" s="199"/>
    </row>
    <row r="450" customFormat="false" ht="12.75" hidden="false" customHeight="false" outlineLevel="0" collapsed="false">
      <c r="A450" s="315"/>
      <c r="D450" s="199"/>
    </row>
    <row r="451" customFormat="false" ht="12.75" hidden="false" customHeight="false" outlineLevel="0" collapsed="false">
      <c r="A451" s="315"/>
      <c r="D451" s="199"/>
    </row>
    <row r="452" customFormat="false" ht="12.75" hidden="false" customHeight="false" outlineLevel="0" collapsed="false">
      <c r="A452" s="315"/>
      <c r="D452" s="199"/>
    </row>
    <row r="453" customFormat="false" ht="12.75" hidden="false" customHeight="false" outlineLevel="0" collapsed="false">
      <c r="A453" s="315"/>
      <c r="D453" s="199"/>
    </row>
    <row r="454" customFormat="false" ht="12.75" hidden="false" customHeight="false" outlineLevel="0" collapsed="false">
      <c r="A454" s="315"/>
      <c r="D454" s="199"/>
    </row>
    <row r="455" customFormat="false" ht="12.75" hidden="false" customHeight="false" outlineLevel="0" collapsed="false">
      <c r="A455" s="315"/>
      <c r="D455" s="199"/>
    </row>
    <row r="456" customFormat="false" ht="12.75" hidden="false" customHeight="false" outlineLevel="0" collapsed="false">
      <c r="A456" s="315"/>
      <c r="D456" s="199"/>
    </row>
    <row r="457" customFormat="false" ht="12.75" hidden="false" customHeight="false" outlineLevel="0" collapsed="false">
      <c r="A457" s="315"/>
      <c r="D457" s="199"/>
    </row>
    <row r="458" customFormat="false" ht="12.75" hidden="false" customHeight="false" outlineLevel="0" collapsed="false">
      <c r="A458" s="315"/>
      <c r="D458" s="199"/>
    </row>
    <row r="459" customFormat="false" ht="12.75" hidden="false" customHeight="false" outlineLevel="0" collapsed="false">
      <c r="A459" s="315"/>
      <c r="D459" s="199"/>
    </row>
    <row r="460" customFormat="false" ht="12.75" hidden="false" customHeight="false" outlineLevel="0" collapsed="false">
      <c r="A460" s="315"/>
      <c r="D460" s="199"/>
    </row>
    <row r="461" customFormat="false" ht="12.75" hidden="false" customHeight="false" outlineLevel="0" collapsed="false">
      <c r="A461" s="315"/>
      <c r="D461" s="199"/>
    </row>
    <row r="462" customFormat="false" ht="12.75" hidden="false" customHeight="false" outlineLevel="0" collapsed="false">
      <c r="A462" s="315"/>
      <c r="D462" s="199"/>
    </row>
    <row r="463" customFormat="false" ht="12.75" hidden="false" customHeight="false" outlineLevel="0" collapsed="false">
      <c r="A463" s="315"/>
      <c r="D463" s="199"/>
    </row>
    <row r="464" customFormat="false" ht="12.75" hidden="false" customHeight="false" outlineLevel="0" collapsed="false">
      <c r="A464" s="315"/>
      <c r="D464" s="199"/>
    </row>
    <row r="465" customFormat="false" ht="12.75" hidden="false" customHeight="false" outlineLevel="0" collapsed="false">
      <c r="A465" s="315"/>
      <c r="D465" s="199"/>
    </row>
    <row r="466" customFormat="false" ht="12.75" hidden="false" customHeight="false" outlineLevel="0" collapsed="false">
      <c r="A466" s="315"/>
      <c r="D466" s="199"/>
    </row>
    <row r="467" customFormat="false" ht="12.75" hidden="false" customHeight="false" outlineLevel="0" collapsed="false">
      <c r="A467" s="315"/>
      <c r="D467" s="199"/>
    </row>
    <row r="468" customFormat="false" ht="12.75" hidden="false" customHeight="false" outlineLevel="0" collapsed="false">
      <c r="A468" s="315"/>
      <c r="D468" s="199"/>
    </row>
    <row r="469" customFormat="false" ht="12.75" hidden="false" customHeight="false" outlineLevel="0" collapsed="false">
      <c r="A469" s="315"/>
      <c r="D469" s="199"/>
    </row>
    <row r="470" customFormat="false" ht="12.75" hidden="false" customHeight="false" outlineLevel="0" collapsed="false">
      <c r="A470" s="315"/>
      <c r="D470" s="199"/>
    </row>
    <row r="471" customFormat="false" ht="12.75" hidden="false" customHeight="false" outlineLevel="0" collapsed="false">
      <c r="A471" s="315"/>
      <c r="D471" s="199"/>
    </row>
    <row r="472" customFormat="false" ht="12.75" hidden="false" customHeight="false" outlineLevel="0" collapsed="false">
      <c r="A472" s="315"/>
      <c r="D472" s="199"/>
    </row>
    <row r="473" customFormat="false" ht="12.75" hidden="false" customHeight="false" outlineLevel="0" collapsed="false">
      <c r="A473" s="315"/>
      <c r="D473" s="199"/>
    </row>
    <row r="474" customFormat="false" ht="12.75" hidden="false" customHeight="false" outlineLevel="0" collapsed="false">
      <c r="A474" s="315"/>
      <c r="D474" s="199"/>
    </row>
    <row r="475" customFormat="false" ht="12.75" hidden="false" customHeight="false" outlineLevel="0" collapsed="false">
      <c r="A475" s="315"/>
      <c r="D475" s="199"/>
    </row>
    <row r="476" customFormat="false" ht="12.75" hidden="false" customHeight="false" outlineLevel="0" collapsed="false">
      <c r="A476" s="315"/>
      <c r="D476" s="199"/>
    </row>
    <row r="477" customFormat="false" ht="12.75" hidden="false" customHeight="false" outlineLevel="0" collapsed="false">
      <c r="A477" s="315"/>
      <c r="D477" s="199"/>
    </row>
    <row r="478" customFormat="false" ht="12.75" hidden="false" customHeight="false" outlineLevel="0" collapsed="false">
      <c r="A478" s="315"/>
      <c r="D478" s="199"/>
    </row>
    <row r="479" customFormat="false" ht="12.75" hidden="false" customHeight="false" outlineLevel="0" collapsed="false">
      <c r="A479" s="315"/>
      <c r="D479" s="199"/>
    </row>
    <row r="480" customFormat="false" ht="12.75" hidden="false" customHeight="false" outlineLevel="0" collapsed="false">
      <c r="A480" s="315"/>
      <c r="D480" s="199"/>
    </row>
    <row r="481" customFormat="false" ht="12.75" hidden="false" customHeight="false" outlineLevel="0" collapsed="false">
      <c r="A481" s="315"/>
      <c r="D481" s="199"/>
    </row>
    <row r="482" customFormat="false" ht="12.75" hidden="false" customHeight="false" outlineLevel="0" collapsed="false">
      <c r="A482" s="315"/>
      <c r="D482" s="199"/>
    </row>
    <row r="483" customFormat="false" ht="12.75" hidden="false" customHeight="false" outlineLevel="0" collapsed="false">
      <c r="A483" s="315"/>
      <c r="D483" s="199"/>
    </row>
    <row r="484" customFormat="false" ht="12.75" hidden="false" customHeight="false" outlineLevel="0" collapsed="false">
      <c r="A484" s="315"/>
      <c r="D484" s="199"/>
    </row>
    <row r="485" customFormat="false" ht="12.75" hidden="false" customHeight="false" outlineLevel="0" collapsed="false">
      <c r="A485" s="315"/>
      <c r="D485" s="199"/>
    </row>
    <row r="486" customFormat="false" ht="12.75" hidden="false" customHeight="false" outlineLevel="0" collapsed="false">
      <c r="A486" s="315"/>
      <c r="D486" s="199"/>
    </row>
    <row r="487" customFormat="false" ht="12.75" hidden="false" customHeight="false" outlineLevel="0" collapsed="false">
      <c r="A487" s="315"/>
      <c r="D487" s="199"/>
    </row>
    <row r="488" customFormat="false" ht="12.75" hidden="false" customHeight="false" outlineLevel="0" collapsed="false">
      <c r="A488" s="315"/>
      <c r="D488" s="199"/>
    </row>
    <row r="489" customFormat="false" ht="12.75" hidden="false" customHeight="false" outlineLevel="0" collapsed="false">
      <c r="A489" s="315"/>
      <c r="D489" s="199"/>
    </row>
    <row r="490" customFormat="false" ht="12.75" hidden="false" customHeight="false" outlineLevel="0" collapsed="false">
      <c r="A490" s="315"/>
      <c r="D490" s="199"/>
    </row>
    <row r="491" customFormat="false" ht="12.75" hidden="false" customHeight="false" outlineLevel="0" collapsed="false">
      <c r="A491" s="315"/>
      <c r="D491" s="199"/>
    </row>
    <row r="492" customFormat="false" ht="12.75" hidden="false" customHeight="false" outlineLevel="0" collapsed="false">
      <c r="A492" s="315"/>
      <c r="D492" s="199"/>
    </row>
    <row r="493" customFormat="false" ht="12.75" hidden="false" customHeight="false" outlineLevel="0" collapsed="false">
      <c r="A493" s="315"/>
      <c r="D493" s="199"/>
    </row>
    <row r="494" customFormat="false" ht="12.75" hidden="false" customHeight="false" outlineLevel="0" collapsed="false">
      <c r="A494" s="315"/>
      <c r="D494" s="199"/>
    </row>
    <row r="495" customFormat="false" ht="12.75" hidden="false" customHeight="false" outlineLevel="0" collapsed="false">
      <c r="A495" s="315"/>
      <c r="D495" s="199"/>
    </row>
    <row r="496" customFormat="false" ht="12.75" hidden="false" customHeight="false" outlineLevel="0" collapsed="false">
      <c r="A496" s="315"/>
      <c r="D496" s="199"/>
    </row>
    <row r="497" customFormat="false" ht="12.75" hidden="false" customHeight="false" outlineLevel="0" collapsed="false">
      <c r="A497" s="315"/>
      <c r="D497" s="199"/>
    </row>
    <row r="498" customFormat="false" ht="12.75" hidden="false" customHeight="false" outlineLevel="0" collapsed="false">
      <c r="A498" s="315"/>
      <c r="D498" s="199"/>
    </row>
    <row r="499" customFormat="false" ht="12.75" hidden="false" customHeight="false" outlineLevel="0" collapsed="false">
      <c r="A499" s="315"/>
      <c r="D499" s="199"/>
    </row>
    <row r="500" customFormat="false" ht="12.75" hidden="false" customHeight="false" outlineLevel="0" collapsed="false">
      <c r="A500" s="315"/>
      <c r="D500" s="199"/>
    </row>
    <row r="501" customFormat="false" ht="12.75" hidden="false" customHeight="false" outlineLevel="0" collapsed="false">
      <c r="A501" s="315"/>
      <c r="D501" s="199"/>
    </row>
    <row r="502" customFormat="false" ht="12.75" hidden="false" customHeight="false" outlineLevel="0" collapsed="false">
      <c r="A502" s="315"/>
      <c r="D502" s="199"/>
    </row>
    <row r="503" customFormat="false" ht="12.75" hidden="false" customHeight="false" outlineLevel="0" collapsed="false">
      <c r="A503" s="315"/>
      <c r="D503" s="199"/>
    </row>
    <row r="504" customFormat="false" ht="12.75" hidden="false" customHeight="false" outlineLevel="0" collapsed="false">
      <c r="A504" s="315"/>
      <c r="D504" s="199"/>
    </row>
    <row r="505" customFormat="false" ht="12.75" hidden="false" customHeight="false" outlineLevel="0" collapsed="false">
      <c r="A505" s="315"/>
      <c r="D505" s="199"/>
    </row>
    <row r="506" customFormat="false" ht="12.75" hidden="false" customHeight="false" outlineLevel="0" collapsed="false">
      <c r="A506" s="315"/>
      <c r="D506" s="199"/>
    </row>
    <row r="507" customFormat="false" ht="12.75" hidden="false" customHeight="false" outlineLevel="0" collapsed="false">
      <c r="A507" s="315"/>
      <c r="D507" s="199"/>
    </row>
    <row r="508" customFormat="false" ht="12.75" hidden="false" customHeight="false" outlineLevel="0" collapsed="false">
      <c r="A508" s="315"/>
      <c r="D508" s="199"/>
    </row>
    <row r="509" customFormat="false" ht="12.75" hidden="false" customHeight="false" outlineLevel="0" collapsed="false">
      <c r="A509" s="315"/>
      <c r="D509" s="199"/>
    </row>
    <row r="510" customFormat="false" ht="12.75" hidden="false" customHeight="false" outlineLevel="0" collapsed="false">
      <c r="A510" s="315"/>
      <c r="D510" s="199"/>
    </row>
    <row r="511" customFormat="false" ht="12.75" hidden="false" customHeight="false" outlineLevel="0" collapsed="false">
      <c r="A511" s="315"/>
      <c r="D511" s="199"/>
    </row>
    <row r="512" customFormat="false" ht="12.75" hidden="false" customHeight="false" outlineLevel="0" collapsed="false">
      <c r="A512" s="315"/>
      <c r="D512" s="199"/>
    </row>
    <row r="513" customFormat="false" ht="12.75" hidden="false" customHeight="false" outlineLevel="0" collapsed="false">
      <c r="A513" s="315"/>
      <c r="D513" s="199"/>
    </row>
    <row r="514" customFormat="false" ht="12.75" hidden="false" customHeight="false" outlineLevel="0" collapsed="false">
      <c r="A514" s="315"/>
      <c r="D514" s="199"/>
    </row>
    <row r="515" customFormat="false" ht="12.75" hidden="false" customHeight="false" outlineLevel="0" collapsed="false">
      <c r="A515" s="315"/>
      <c r="D515" s="199"/>
    </row>
    <row r="516" customFormat="false" ht="12.75" hidden="false" customHeight="false" outlineLevel="0" collapsed="false">
      <c r="A516" s="315"/>
      <c r="D516" s="199"/>
    </row>
    <row r="517" customFormat="false" ht="12.75" hidden="false" customHeight="false" outlineLevel="0" collapsed="false">
      <c r="A517" s="315"/>
      <c r="D517" s="199"/>
    </row>
    <row r="518" customFormat="false" ht="12.75" hidden="false" customHeight="false" outlineLevel="0" collapsed="false">
      <c r="A518" s="315"/>
      <c r="D518" s="199"/>
    </row>
    <row r="519" customFormat="false" ht="12.75" hidden="false" customHeight="false" outlineLevel="0" collapsed="false">
      <c r="A519" s="315"/>
      <c r="D519" s="199"/>
    </row>
    <row r="520" customFormat="false" ht="12.75" hidden="false" customHeight="false" outlineLevel="0" collapsed="false">
      <c r="A520" s="315"/>
      <c r="D520" s="199"/>
    </row>
    <row r="521" customFormat="false" ht="12.75" hidden="false" customHeight="false" outlineLevel="0" collapsed="false">
      <c r="A521" s="315"/>
      <c r="D521" s="199"/>
    </row>
    <row r="522" customFormat="false" ht="12.75" hidden="false" customHeight="false" outlineLevel="0" collapsed="false">
      <c r="A522" s="315"/>
      <c r="D522" s="199"/>
    </row>
    <row r="523" customFormat="false" ht="12.75" hidden="false" customHeight="false" outlineLevel="0" collapsed="false">
      <c r="A523" s="315"/>
      <c r="D523" s="199"/>
    </row>
    <row r="524" customFormat="false" ht="12.75" hidden="false" customHeight="false" outlineLevel="0" collapsed="false">
      <c r="A524" s="315"/>
      <c r="D524" s="199"/>
    </row>
    <row r="525" customFormat="false" ht="12.75" hidden="false" customHeight="false" outlineLevel="0" collapsed="false">
      <c r="A525" s="315"/>
      <c r="D525" s="199"/>
    </row>
    <row r="526" customFormat="false" ht="12.75" hidden="false" customHeight="false" outlineLevel="0" collapsed="false">
      <c r="A526" s="315"/>
      <c r="D526" s="199"/>
    </row>
    <row r="527" customFormat="false" ht="12.75" hidden="false" customHeight="false" outlineLevel="0" collapsed="false">
      <c r="A527" s="315"/>
      <c r="D527" s="199"/>
    </row>
    <row r="528" customFormat="false" ht="12.75" hidden="false" customHeight="false" outlineLevel="0" collapsed="false">
      <c r="A528" s="315"/>
      <c r="D528" s="199"/>
    </row>
    <row r="529" customFormat="false" ht="12.75" hidden="false" customHeight="false" outlineLevel="0" collapsed="false">
      <c r="A529" s="315"/>
      <c r="D529" s="199"/>
    </row>
    <row r="530" customFormat="false" ht="12.75" hidden="false" customHeight="false" outlineLevel="0" collapsed="false">
      <c r="A530" s="315"/>
      <c r="D530" s="199"/>
    </row>
    <row r="531" customFormat="false" ht="12.75" hidden="false" customHeight="false" outlineLevel="0" collapsed="false">
      <c r="A531" s="315"/>
      <c r="D531" s="199"/>
    </row>
    <row r="532" customFormat="false" ht="12.75" hidden="false" customHeight="false" outlineLevel="0" collapsed="false">
      <c r="A532" s="315"/>
      <c r="D532" s="199"/>
    </row>
    <row r="533" customFormat="false" ht="12.75" hidden="false" customHeight="false" outlineLevel="0" collapsed="false">
      <c r="A533" s="315"/>
      <c r="D533" s="199"/>
    </row>
    <row r="534" customFormat="false" ht="12.75" hidden="false" customHeight="false" outlineLevel="0" collapsed="false">
      <c r="A534" s="315"/>
      <c r="D534" s="199"/>
    </row>
    <row r="535" customFormat="false" ht="12.75" hidden="false" customHeight="false" outlineLevel="0" collapsed="false">
      <c r="A535" s="315"/>
      <c r="D535" s="199"/>
    </row>
    <row r="536" customFormat="false" ht="12.75" hidden="false" customHeight="false" outlineLevel="0" collapsed="false">
      <c r="A536" s="315"/>
      <c r="D536" s="199"/>
    </row>
    <row r="537" customFormat="false" ht="12.75" hidden="false" customHeight="false" outlineLevel="0" collapsed="false">
      <c r="A537" s="315"/>
      <c r="D537" s="199"/>
    </row>
    <row r="538" customFormat="false" ht="12.75" hidden="false" customHeight="false" outlineLevel="0" collapsed="false">
      <c r="A538" s="315"/>
      <c r="D538" s="199"/>
    </row>
    <row r="539" customFormat="false" ht="12.75" hidden="false" customHeight="false" outlineLevel="0" collapsed="false">
      <c r="A539" s="315"/>
      <c r="D539" s="199"/>
    </row>
    <row r="540" customFormat="false" ht="12.75" hidden="false" customHeight="false" outlineLevel="0" collapsed="false">
      <c r="A540" s="315"/>
      <c r="D540" s="199"/>
    </row>
    <row r="541" customFormat="false" ht="12.75" hidden="false" customHeight="false" outlineLevel="0" collapsed="false">
      <c r="A541" s="315"/>
      <c r="D541" s="199"/>
    </row>
    <row r="542" customFormat="false" ht="12.75" hidden="false" customHeight="false" outlineLevel="0" collapsed="false">
      <c r="A542" s="315"/>
      <c r="D542" s="199"/>
    </row>
    <row r="543" customFormat="false" ht="12.75" hidden="false" customHeight="false" outlineLevel="0" collapsed="false">
      <c r="A543" s="315"/>
      <c r="D543" s="199"/>
    </row>
    <row r="544" customFormat="false" ht="12.75" hidden="false" customHeight="false" outlineLevel="0" collapsed="false">
      <c r="A544" s="315"/>
      <c r="D544" s="199"/>
    </row>
    <row r="545" customFormat="false" ht="12.75" hidden="false" customHeight="false" outlineLevel="0" collapsed="false">
      <c r="A545" s="315"/>
      <c r="D545" s="199"/>
    </row>
    <row r="546" customFormat="false" ht="12.75" hidden="false" customHeight="false" outlineLevel="0" collapsed="false">
      <c r="A546" s="315"/>
      <c r="D546" s="199"/>
    </row>
    <row r="547" customFormat="false" ht="12.75" hidden="false" customHeight="false" outlineLevel="0" collapsed="false">
      <c r="A547" s="315"/>
      <c r="D547" s="199"/>
    </row>
    <row r="548" customFormat="false" ht="12.75" hidden="false" customHeight="false" outlineLevel="0" collapsed="false">
      <c r="A548" s="315"/>
      <c r="D548" s="199"/>
    </row>
    <row r="549" customFormat="false" ht="12.75" hidden="false" customHeight="false" outlineLevel="0" collapsed="false">
      <c r="A549" s="315"/>
      <c r="D549" s="199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459722222222222" top="0.7875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56</xdr:row>
                    <xdr:rowOff>9360</xdr:rowOff>
                  </from>
                  <to>
                    <xdr:col>6</xdr:col>
                    <xdr:colOff>252360</xdr:colOff>
                    <xdr:row>6455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7,K11:K77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323</v>
      </c>
      <c r="D4" s="35" t="s">
        <v>11</v>
      </c>
      <c r="E4" s="35"/>
      <c r="F4" s="36"/>
      <c r="G4" s="37"/>
      <c r="I4" s="31" t="s">
        <v>166</v>
      </c>
      <c r="K4" s="38" t="s">
        <v>65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9"/>
      <c r="E11" s="372"/>
      <c r="F11" s="373"/>
      <c r="G11" s="374"/>
      <c r="H11" s="700"/>
      <c r="I11" s="375"/>
      <c r="J11" s="701"/>
      <c r="K11" s="376"/>
      <c r="N11" s="940"/>
    </row>
    <row r="12" s="489" customFormat="true" ht="15" hidden="false" customHeight="false" outlineLevel="0" collapsed="false">
      <c r="A12" s="702" t="n">
        <v>1</v>
      </c>
      <c r="B12" s="703" t="s">
        <v>657</v>
      </c>
      <c r="C12" s="589" t="s">
        <v>658</v>
      </c>
      <c r="D12" s="704" t="s">
        <v>93</v>
      </c>
      <c r="E12" s="584" t="n">
        <v>18</v>
      </c>
      <c r="F12" s="585"/>
      <c r="G12" s="586"/>
      <c r="H12" s="587"/>
      <c r="I12" s="588"/>
      <c r="J12" s="1213"/>
      <c r="K12" s="705" t="n">
        <f aca="false">E12*J12</f>
        <v>0</v>
      </c>
      <c r="M12" s="503" t="s">
        <v>177</v>
      </c>
      <c r="N12" s="1214" t="s">
        <v>630</v>
      </c>
      <c r="O12" s="508" t="s">
        <v>659</v>
      </c>
    </row>
    <row r="13" s="489" customFormat="true" ht="15" hidden="false" customHeight="false" outlineLevel="0" collapsed="false">
      <c r="A13" s="702" t="n">
        <v>2</v>
      </c>
      <c r="B13" s="703" t="s">
        <v>328</v>
      </c>
      <c r="C13" s="589" t="s">
        <v>329</v>
      </c>
      <c r="D13" s="704" t="s">
        <v>93</v>
      </c>
      <c r="E13" s="584" t="n">
        <v>18</v>
      </c>
      <c r="F13" s="585"/>
      <c r="G13" s="586"/>
      <c r="H13" s="587"/>
      <c r="I13" s="588"/>
      <c r="J13" s="1213"/>
      <c r="K13" s="705" t="n">
        <f aca="false">E13*J13</f>
        <v>0</v>
      </c>
      <c r="M13" s="503" t="s">
        <v>177</v>
      </c>
      <c r="N13" s="1214" t="s">
        <v>330</v>
      </c>
      <c r="O13" s="508" t="s">
        <v>659</v>
      </c>
    </row>
    <row r="14" s="489" customFormat="true" ht="15" hidden="false" customHeight="false" outlineLevel="0" collapsed="false">
      <c r="A14" s="702" t="n">
        <v>3</v>
      </c>
      <c r="B14" s="703" t="s">
        <v>332</v>
      </c>
      <c r="C14" s="589" t="s">
        <v>333</v>
      </c>
      <c r="D14" s="704" t="s">
        <v>93</v>
      </c>
      <c r="E14" s="584" t="n">
        <v>165</v>
      </c>
      <c r="F14" s="585"/>
      <c r="G14" s="586"/>
      <c r="H14" s="587"/>
      <c r="I14" s="588"/>
      <c r="J14" s="1213"/>
      <c r="K14" s="705" t="n">
        <f aca="false">E14*J14</f>
        <v>0</v>
      </c>
      <c r="M14" s="503" t="s">
        <v>177</v>
      </c>
      <c r="N14" s="1214" t="s">
        <v>334</v>
      </c>
      <c r="O14" s="508" t="s">
        <v>660</v>
      </c>
    </row>
    <row r="15" s="489" customFormat="true" ht="15" hidden="false" customHeight="false" outlineLevel="0" collapsed="false">
      <c r="A15" s="702" t="n">
        <v>4</v>
      </c>
      <c r="B15" s="703" t="s">
        <v>260</v>
      </c>
      <c r="C15" s="589" t="s">
        <v>336</v>
      </c>
      <c r="D15" s="704" t="s">
        <v>93</v>
      </c>
      <c r="E15" s="584" t="n">
        <v>165</v>
      </c>
      <c r="F15" s="585"/>
      <c r="G15" s="586"/>
      <c r="H15" s="587"/>
      <c r="I15" s="588"/>
      <c r="J15" s="1213"/>
      <c r="K15" s="705" t="n">
        <f aca="false">E15*J15</f>
        <v>0</v>
      </c>
      <c r="M15" s="503" t="s">
        <v>177</v>
      </c>
      <c r="N15" s="1214" t="s">
        <v>330</v>
      </c>
      <c r="O15" s="508" t="s">
        <v>660</v>
      </c>
    </row>
    <row r="16" s="489" customFormat="true" ht="15" hidden="false" customHeight="false" outlineLevel="0" collapsed="false">
      <c r="A16" s="702" t="n">
        <v>5</v>
      </c>
      <c r="B16" s="703" t="s">
        <v>264</v>
      </c>
      <c r="C16" s="589" t="s">
        <v>265</v>
      </c>
      <c r="D16" s="704" t="s">
        <v>247</v>
      </c>
      <c r="E16" s="584" t="n">
        <v>113</v>
      </c>
      <c r="F16" s="585"/>
      <c r="G16" s="586"/>
      <c r="H16" s="587"/>
      <c r="I16" s="588"/>
      <c r="J16" s="1213"/>
      <c r="K16" s="705" t="n">
        <f aca="false">E16*J16</f>
        <v>0</v>
      </c>
      <c r="M16" s="503" t="s">
        <v>177</v>
      </c>
      <c r="N16" s="1214" t="s">
        <v>266</v>
      </c>
      <c r="O16" s="508" t="s">
        <v>661</v>
      </c>
    </row>
    <row r="17" s="489" customFormat="true" ht="15" hidden="false" customHeight="false" outlineLevel="0" collapsed="false">
      <c r="A17" s="702" t="n">
        <v>6</v>
      </c>
      <c r="B17" s="1215" t="s">
        <v>339</v>
      </c>
      <c r="C17" s="630" t="s">
        <v>340</v>
      </c>
      <c r="D17" s="537" t="s">
        <v>186</v>
      </c>
      <c r="E17" s="571" t="n">
        <v>60</v>
      </c>
      <c r="F17" s="567"/>
      <c r="G17" s="540"/>
      <c r="H17" s="541"/>
      <c r="I17" s="542"/>
      <c r="J17" s="1213"/>
      <c r="K17" s="705" t="n">
        <f aca="false">E17*J17</f>
        <v>0</v>
      </c>
      <c r="M17" s="503" t="s">
        <v>177</v>
      </c>
      <c r="N17" s="1214" t="s">
        <v>341</v>
      </c>
      <c r="O17" s="508" t="s">
        <v>662</v>
      </c>
    </row>
    <row r="18" s="489" customFormat="true" ht="12.75" hidden="false" customHeight="false" outlineLevel="0" collapsed="false">
      <c r="A18" s="702"/>
      <c r="B18" s="528"/>
      <c r="C18" s="593"/>
      <c r="D18" s="537"/>
      <c r="E18" s="571"/>
      <c r="F18" s="567"/>
      <c r="G18" s="540"/>
      <c r="H18" s="541"/>
      <c r="I18" s="542"/>
      <c r="J18" s="571"/>
      <c r="K18" s="705"/>
      <c r="N18" s="517"/>
      <c r="O18" s="502"/>
    </row>
    <row r="19" s="489" customFormat="true" ht="12.75" hidden="false" customHeight="false" outlineLevel="0" collapsed="false">
      <c r="A19" s="709" t="s">
        <v>139</v>
      </c>
      <c r="B19" s="710" t="s">
        <v>343</v>
      </c>
      <c r="C19" s="711" t="s">
        <v>244</v>
      </c>
      <c r="D19" s="712"/>
      <c r="E19" s="713"/>
      <c r="F19" s="714"/>
      <c r="G19" s="715"/>
      <c r="H19" s="716"/>
      <c r="I19" s="717"/>
      <c r="J19" s="718"/>
      <c r="K19" s="719" t="n">
        <f aca="false">SUM(K12:K18)</f>
        <v>0</v>
      </c>
      <c r="N19" s="517"/>
      <c r="O19" s="502"/>
    </row>
    <row r="20" s="489" customFormat="true" ht="12.75" hidden="false" customHeight="false" outlineLevel="0" collapsed="false">
      <c r="A20" s="369" t="s">
        <v>38</v>
      </c>
      <c r="B20" s="425" t="s">
        <v>344</v>
      </c>
      <c r="C20" s="370" t="s">
        <v>345</v>
      </c>
      <c r="D20" s="699"/>
      <c r="E20" s="372"/>
      <c r="F20" s="373"/>
      <c r="G20" s="374"/>
      <c r="H20" s="700"/>
      <c r="I20" s="375"/>
      <c r="J20" s="701"/>
      <c r="K20" s="376"/>
      <c r="N20" s="517"/>
      <c r="O20" s="502"/>
    </row>
    <row r="21" s="502" customFormat="true" ht="24" hidden="false" customHeight="false" outlineLevel="0" collapsed="false">
      <c r="A21" s="702" t="n">
        <v>7</v>
      </c>
      <c r="B21" s="563" t="s">
        <v>663</v>
      </c>
      <c r="C21" s="564" t="s">
        <v>664</v>
      </c>
      <c r="D21" s="646" t="s">
        <v>72</v>
      </c>
      <c r="E21" s="584" t="n">
        <v>15.49</v>
      </c>
      <c r="F21" s="585"/>
      <c r="G21" s="586"/>
      <c r="H21" s="587"/>
      <c r="I21" s="588"/>
      <c r="J21" s="571"/>
      <c r="K21" s="705" t="n">
        <f aca="false">E21*J21</f>
        <v>0</v>
      </c>
      <c r="M21" s="619" t="s">
        <v>177</v>
      </c>
      <c r="N21" s="570" t="s">
        <v>352</v>
      </c>
      <c r="O21" s="502" t="s">
        <v>665</v>
      </c>
    </row>
    <row r="22" s="502" customFormat="true" ht="12" hidden="false" customHeight="false" outlineLevel="0" collapsed="false">
      <c r="A22" s="702"/>
      <c r="B22" s="650" t="s">
        <v>354</v>
      </c>
      <c r="C22" s="651" t="s">
        <v>355</v>
      </c>
      <c r="D22" s="652" t="s">
        <v>85</v>
      </c>
      <c r="E22" s="653" t="n">
        <v>0.458</v>
      </c>
      <c r="F22" s="653"/>
      <c r="G22" s="654"/>
      <c r="H22" s="655"/>
      <c r="I22" s="655"/>
      <c r="J22" s="656"/>
      <c r="K22" s="705" t="n">
        <f aca="false">E22*J22</f>
        <v>0</v>
      </c>
      <c r="M22" s="508" t="s">
        <v>172</v>
      </c>
      <c r="N22" s="658" t="s">
        <v>195</v>
      </c>
      <c r="O22" s="502" t="s">
        <v>666</v>
      </c>
    </row>
    <row r="23" s="489" customFormat="true" ht="12.75" hidden="false" customHeight="false" outlineLevel="0" collapsed="false">
      <c r="A23" s="731"/>
      <c r="B23" s="732"/>
      <c r="C23" s="733"/>
      <c r="D23" s="734"/>
      <c r="E23" s="735"/>
      <c r="F23" s="736"/>
      <c r="G23" s="737"/>
      <c r="H23" s="738"/>
      <c r="I23" s="739"/>
      <c r="J23" s="735"/>
      <c r="K23" s="740"/>
      <c r="N23" s="517"/>
      <c r="O23" s="502"/>
    </row>
    <row r="24" s="489" customFormat="true" ht="12.75" hidden="false" customHeight="false" outlineLevel="0" collapsed="false">
      <c r="A24" s="709" t="s">
        <v>139</v>
      </c>
      <c r="B24" s="710" t="s">
        <v>357</v>
      </c>
      <c r="C24" s="711" t="s">
        <v>345</v>
      </c>
      <c r="D24" s="712"/>
      <c r="E24" s="713"/>
      <c r="F24" s="714"/>
      <c r="G24" s="715"/>
      <c r="H24" s="716"/>
      <c r="I24" s="717"/>
      <c r="J24" s="718"/>
      <c r="K24" s="719" t="n">
        <f aca="false">SUM(K21:K23)</f>
        <v>0</v>
      </c>
      <c r="N24" s="517"/>
      <c r="O24" s="502"/>
    </row>
    <row r="25" s="489" customFormat="true" ht="12.75" hidden="false" customHeight="false" outlineLevel="0" collapsed="false">
      <c r="A25" s="369" t="s">
        <v>38</v>
      </c>
      <c r="B25" s="425" t="s">
        <v>358</v>
      </c>
      <c r="C25" s="370" t="s">
        <v>291</v>
      </c>
      <c r="D25" s="699"/>
      <c r="E25" s="372"/>
      <c r="F25" s="373"/>
      <c r="G25" s="374"/>
      <c r="H25" s="700"/>
      <c r="I25" s="375"/>
      <c r="J25" s="701"/>
      <c r="K25" s="376"/>
      <c r="N25" s="517"/>
      <c r="O25" s="502"/>
    </row>
    <row r="26" s="489" customFormat="true" ht="12.75" hidden="false" customHeight="false" outlineLevel="0" collapsed="false">
      <c r="A26" s="702" t="n">
        <v>8</v>
      </c>
      <c r="B26" s="703" t="s">
        <v>359</v>
      </c>
      <c r="C26" s="589" t="s">
        <v>360</v>
      </c>
      <c r="D26" s="704" t="s">
        <v>247</v>
      </c>
      <c r="E26" s="584" t="n">
        <v>126.9</v>
      </c>
      <c r="F26" s="585"/>
      <c r="G26" s="586"/>
      <c r="H26" s="587"/>
      <c r="I26" s="588"/>
      <c r="J26" s="1213"/>
      <c r="K26" s="705" t="n">
        <f aca="false">E26*J26</f>
        <v>0</v>
      </c>
      <c r="M26" s="502" t="s">
        <v>172</v>
      </c>
      <c r="N26" s="1214" t="s">
        <v>361</v>
      </c>
      <c r="O26" s="502" t="s">
        <v>667</v>
      </c>
    </row>
    <row r="27" s="489" customFormat="true" ht="12.75" hidden="false" customHeight="false" outlineLevel="0" collapsed="false">
      <c r="A27" s="702" t="n">
        <v>9</v>
      </c>
      <c r="B27" s="703" t="s">
        <v>363</v>
      </c>
      <c r="C27" s="589" t="s">
        <v>364</v>
      </c>
      <c r="D27" s="704" t="s">
        <v>247</v>
      </c>
      <c r="E27" s="584" t="n">
        <v>126.9</v>
      </c>
      <c r="F27" s="585"/>
      <c r="G27" s="586"/>
      <c r="H27" s="587"/>
      <c r="I27" s="588"/>
      <c r="J27" s="1213"/>
      <c r="K27" s="705" t="n">
        <f aca="false">E27*J27</f>
        <v>0</v>
      </c>
      <c r="M27" s="502" t="s">
        <v>172</v>
      </c>
      <c r="N27" s="1214" t="s">
        <v>365</v>
      </c>
      <c r="O27" s="502" t="s">
        <v>668</v>
      </c>
    </row>
    <row r="28" s="489" customFormat="true" ht="12.75" hidden="false" customHeight="false" outlineLevel="0" collapsed="false">
      <c r="A28" s="731"/>
      <c r="B28" s="732"/>
      <c r="C28" s="733"/>
      <c r="D28" s="734"/>
      <c r="E28" s="735"/>
      <c r="F28" s="736"/>
      <c r="G28" s="737"/>
      <c r="H28" s="738"/>
      <c r="I28" s="739"/>
      <c r="J28" s="735"/>
      <c r="K28" s="740"/>
      <c r="N28" s="517"/>
      <c r="O28" s="502"/>
    </row>
    <row r="29" s="489" customFormat="true" ht="12.75" hidden="false" customHeight="false" outlineLevel="0" collapsed="false">
      <c r="A29" s="709" t="s">
        <v>139</v>
      </c>
      <c r="B29" s="710" t="s">
        <v>377</v>
      </c>
      <c r="C29" s="711" t="s">
        <v>291</v>
      </c>
      <c r="D29" s="712"/>
      <c r="E29" s="713"/>
      <c r="F29" s="714"/>
      <c r="G29" s="715"/>
      <c r="H29" s="716"/>
      <c r="I29" s="717"/>
      <c r="J29" s="718"/>
      <c r="K29" s="719" t="n">
        <f aca="false">SUM(K26:K28)</f>
        <v>0</v>
      </c>
      <c r="N29" s="517"/>
      <c r="O29" s="502"/>
    </row>
    <row r="30" s="489" customFormat="true" ht="12.75" hidden="false" customHeight="false" outlineLevel="0" collapsed="false">
      <c r="A30" s="369"/>
      <c r="B30" s="425" t="s">
        <v>378</v>
      </c>
      <c r="C30" s="370" t="s">
        <v>301</v>
      </c>
      <c r="D30" s="699"/>
      <c r="E30" s="372"/>
      <c r="F30" s="373"/>
      <c r="G30" s="374"/>
      <c r="H30" s="700"/>
      <c r="I30" s="375"/>
      <c r="J30" s="701"/>
      <c r="K30" s="376"/>
      <c r="N30" s="517"/>
      <c r="O30" s="502"/>
    </row>
    <row r="31" s="488" customFormat="true" ht="12.75" hidden="false" customHeight="false" outlineLevel="0" collapsed="false">
      <c r="A31" s="615" t="n">
        <v>15</v>
      </c>
      <c r="B31" s="671" t="s">
        <v>380</v>
      </c>
      <c r="C31" s="672" t="s">
        <v>381</v>
      </c>
      <c r="D31" s="704" t="s">
        <v>105</v>
      </c>
      <c r="E31" s="667" t="n">
        <v>58</v>
      </c>
      <c r="F31" s="596"/>
      <c r="G31" s="597"/>
      <c r="H31" s="598"/>
      <c r="I31" s="598"/>
      <c r="J31" s="668"/>
      <c r="K31" s="669" t="n">
        <f aca="false">E31*J31</f>
        <v>0</v>
      </c>
      <c r="M31" s="508" t="s">
        <v>172</v>
      </c>
      <c r="N31" s="673" t="s">
        <v>382</v>
      </c>
      <c r="O31" s="508" t="s">
        <v>199</v>
      </c>
    </row>
    <row r="32" s="489" customFormat="true" ht="12.75" hidden="false" customHeight="false" outlineLevel="0" collapsed="false">
      <c r="A32" s="731"/>
      <c r="B32" s="732"/>
      <c r="C32" s="733"/>
      <c r="D32" s="734"/>
      <c r="E32" s="735"/>
      <c r="F32" s="736"/>
      <c r="G32" s="737"/>
      <c r="H32" s="738"/>
      <c r="I32" s="739"/>
      <c r="J32" s="735"/>
      <c r="K32" s="740"/>
      <c r="N32" s="517"/>
      <c r="O32" s="502"/>
    </row>
    <row r="33" s="489" customFormat="true" ht="12.75" hidden="false" customHeight="false" outlineLevel="0" collapsed="false">
      <c r="A33" s="709"/>
      <c r="B33" s="710" t="s">
        <v>388</v>
      </c>
      <c r="C33" s="1216" t="s">
        <v>301</v>
      </c>
      <c r="D33" s="712"/>
      <c r="E33" s="713"/>
      <c r="F33" s="714"/>
      <c r="G33" s="715"/>
      <c r="H33" s="716"/>
      <c r="I33" s="717"/>
      <c r="J33" s="718"/>
      <c r="K33" s="719" t="n">
        <f aca="false">SUM(K31:K32)</f>
        <v>0</v>
      </c>
      <c r="N33" s="517"/>
      <c r="O33" s="502"/>
    </row>
    <row r="34" s="489" customFormat="true" ht="12.75" hidden="false" customHeight="false" outlineLevel="0" collapsed="false">
      <c r="A34" s="369" t="s">
        <v>38</v>
      </c>
      <c r="B34" s="425" t="s">
        <v>465</v>
      </c>
      <c r="C34" s="370" t="s">
        <v>315</v>
      </c>
      <c r="D34" s="699"/>
      <c r="E34" s="372"/>
      <c r="F34" s="373"/>
      <c r="G34" s="374"/>
      <c r="H34" s="700"/>
      <c r="I34" s="375"/>
      <c r="J34" s="701"/>
      <c r="K34" s="376"/>
      <c r="N34" s="517"/>
      <c r="O34" s="502"/>
    </row>
    <row r="35" s="489" customFormat="true" ht="12.75" hidden="false" customHeight="false" outlineLevel="0" collapsed="false">
      <c r="A35" s="702" t="n">
        <v>10</v>
      </c>
      <c r="B35" s="703" t="s">
        <v>390</v>
      </c>
      <c r="C35" s="589" t="s">
        <v>391</v>
      </c>
      <c r="D35" s="704" t="s">
        <v>105</v>
      </c>
      <c r="E35" s="584" t="n">
        <v>58</v>
      </c>
      <c r="F35" s="585"/>
      <c r="G35" s="586"/>
      <c r="H35" s="587"/>
      <c r="I35" s="588"/>
      <c r="J35" s="1213"/>
      <c r="K35" s="705" t="n">
        <f aca="false">E35*J35</f>
        <v>0</v>
      </c>
      <c r="M35" s="502" t="s">
        <v>172</v>
      </c>
      <c r="N35" s="1217" t="s">
        <v>392</v>
      </c>
      <c r="O35" s="502" t="s">
        <v>669</v>
      </c>
    </row>
    <row r="36" s="489" customFormat="true" ht="12.75" hidden="false" customHeight="false" outlineLevel="0" collapsed="false">
      <c r="A36" s="702" t="n">
        <v>11</v>
      </c>
      <c r="B36" s="703" t="s">
        <v>394</v>
      </c>
      <c r="C36" s="589" t="s">
        <v>395</v>
      </c>
      <c r="D36" s="704" t="s">
        <v>105</v>
      </c>
      <c r="E36" s="584" t="n">
        <v>9.75</v>
      </c>
      <c r="F36" s="585"/>
      <c r="G36" s="586"/>
      <c r="H36" s="587"/>
      <c r="I36" s="588"/>
      <c r="J36" s="1213"/>
      <c r="K36" s="705" t="n">
        <f aca="false">E36*J36</f>
        <v>0</v>
      </c>
      <c r="M36" s="502" t="s">
        <v>172</v>
      </c>
      <c r="N36" s="1214" t="s">
        <v>396</v>
      </c>
      <c r="O36" s="508" t="n">
        <v>9.75</v>
      </c>
    </row>
    <row r="37" s="502" customFormat="true" ht="24" hidden="false" customHeight="false" outlineLevel="0" collapsed="false">
      <c r="A37" s="562" t="s">
        <v>223</v>
      </c>
      <c r="B37" s="528" t="s">
        <v>316</v>
      </c>
      <c r="C37" s="683" t="s">
        <v>410</v>
      </c>
      <c r="D37" s="704" t="s">
        <v>105</v>
      </c>
      <c r="E37" s="566" t="n">
        <v>54</v>
      </c>
      <c r="F37" s="539"/>
      <c r="G37" s="600"/>
      <c r="H37" s="599"/>
      <c r="I37" s="601"/>
      <c r="J37" s="1213"/>
      <c r="K37" s="543" t="n">
        <f aca="false">E37*J37</f>
        <v>0</v>
      </c>
      <c r="M37" s="502" t="s">
        <v>172</v>
      </c>
      <c r="N37" s="1218" t="s">
        <v>318</v>
      </c>
      <c r="O37" s="502" t="s">
        <v>670</v>
      </c>
    </row>
    <row r="38" s="489" customFormat="true" ht="15" hidden="false" customHeight="false" outlineLevel="0" collapsed="false">
      <c r="A38" s="702" t="n">
        <v>14</v>
      </c>
      <c r="B38" s="703" t="s">
        <v>398</v>
      </c>
      <c r="C38" s="589" t="s">
        <v>399</v>
      </c>
      <c r="D38" s="704" t="s">
        <v>105</v>
      </c>
      <c r="E38" s="584" t="n">
        <v>46</v>
      </c>
      <c r="F38" s="585"/>
      <c r="G38" s="586"/>
      <c r="H38" s="587"/>
      <c r="I38" s="588"/>
      <c r="J38" s="1213"/>
      <c r="K38" s="705" t="n">
        <f aca="false">E38*J38</f>
        <v>0</v>
      </c>
      <c r="M38" s="1219" t="s">
        <v>177</v>
      </c>
      <c r="N38" s="1103" t="s">
        <v>671</v>
      </c>
      <c r="O38" s="502" t="s">
        <v>672</v>
      </c>
    </row>
    <row r="39" s="489" customFormat="true" ht="22.5" hidden="false" customHeight="false" outlineLevel="0" collapsed="false">
      <c r="A39" s="702" t="n">
        <v>15</v>
      </c>
      <c r="B39" s="1220" t="s">
        <v>370</v>
      </c>
      <c r="C39" s="1221" t="s">
        <v>371</v>
      </c>
      <c r="D39" s="704" t="s">
        <v>247</v>
      </c>
      <c r="E39" s="584" t="n">
        <v>17.25</v>
      </c>
      <c r="F39" s="585"/>
      <c r="G39" s="586"/>
      <c r="H39" s="587"/>
      <c r="I39" s="588"/>
      <c r="J39" s="571"/>
      <c r="K39" s="705" t="n">
        <f aca="false">E39*J39</f>
        <v>0</v>
      </c>
      <c r="M39" s="502" t="s">
        <v>172</v>
      </c>
      <c r="N39" s="1222" t="s">
        <v>372</v>
      </c>
      <c r="O39" s="502" t="s">
        <v>373</v>
      </c>
    </row>
    <row r="40" s="489" customFormat="true" ht="12.75" hidden="false" customHeight="false" outlineLevel="0" collapsed="false">
      <c r="A40" s="702" t="n">
        <v>16</v>
      </c>
      <c r="B40" s="703" t="s">
        <v>673</v>
      </c>
      <c r="C40" s="589" t="s">
        <v>407</v>
      </c>
      <c r="D40" s="704" t="s">
        <v>105</v>
      </c>
      <c r="E40" s="584" t="n">
        <v>46</v>
      </c>
      <c r="F40" s="585"/>
      <c r="G40" s="586"/>
      <c r="H40" s="587"/>
      <c r="I40" s="588"/>
      <c r="J40" s="1213"/>
      <c r="K40" s="705" t="n">
        <f aca="false">E40*J40</f>
        <v>0</v>
      </c>
      <c r="M40" s="1219" t="s">
        <v>177</v>
      </c>
      <c r="N40" s="1103" t="s">
        <v>404</v>
      </c>
      <c r="O40" s="502" t="s">
        <v>674</v>
      </c>
    </row>
    <row r="41" s="489" customFormat="true" ht="12.75" hidden="false" customHeight="false" outlineLevel="0" collapsed="false">
      <c r="A41" s="702" t="n">
        <v>17</v>
      </c>
      <c r="B41" s="703" t="s">
        <v>408</v>
      </c>
      <c r="C41" s="589" t="s">
        <v>409</v>
      </c>
      <c r="D41" s="704" t="s">
        <v>105</v>
      </c>
      <c r="E41" s="584" t="n">
        <v>46</v>
      </c>
      <c r="F41" s="585"/>
      <c r="G41" s="586"/>
      <c r="H41" s="587"/>
      <c r="I41" s="588"/>
      <c r="J41" s="1213"/>
      <c r="K41" s="705" t="n">
        <f aca="false">E41*J41</f>
        <v>0</v>
      </c>
      <c r="M41" s="1219" t="s">
        <v>177</v>
      </c>
      <c r="N41" s="1103" t="s">
        <v>404</v>
      </c>
      <c r="O41" s="502" t="s">
        <v>674</v>
      </c>
    </row>
    <row r="42" s="489" customFormat="true" ht="24" hidden="false" customHeight="false" outlineLevel="0" collapsed="false">
      <c r="A42" s="702" t="n">
        <v>18</v>
      </c>
      <c r="B42" s="703" t="s">
        <v>402</v>
      </c>
      <c r="C42" s="1223" t="s">
        <v>403</v>
      </c>
      <c r="D42" s="704" t="s">
        <v>247</v>
      </c>
      <c r="E42" s="584" t="n">
        <v>1.36</v>
      </c>
      <c r="F42" s="585"/>
      <c r="G42" s="586"/>
      <c r="H42" s="587"/>
      <c r="I42" s="588"/>
      <c r="J42" s="571"/>
      <c r="K42" s="705" t="n">
        <f aca="false">E42*J42</f>
        <v>0</v>
      </c>
      <c r="M42" s="547" t="s">
        <v>177</v>
      </c>
      <c r="N42" s="501" t="s">
        <v>404</v>
      </c>
      <c r="O42" s="502" t="s">
        <v>675</v>
      </c>
    </row>
    <row r="43" s="489" customFormat="true" ht="12.75" hidden="false" customHeight="false" outlineLevel="0" collapsed="false">
      <c r="A43" s="731"/>
      <c r="B43" s="732"/>
      <c r="C43" s="733"/>
      <c r="D43" s="734"/>
      <c r="E43" s="735"/>
      <c r="F43" s="736"/>
      <c r="G43" s="737"/>
      <c r="H43" s="738"/>
      <c r="I43" s="739"/>
      <c r="J43" s="735"/>
      <c r="K43" s="740"/>
      <c r="N43" s="940"/>
    </row>
    <row r="44" s="489" customFormat="true" ht="12.75" hidden="false" customHeight="false" outlineLevel="0" collapsed="false">
      <c r="A44" s="742" t="s">
        <v>139</v>
      </c>
      <c r="B44" s="743" t="s">
        <v>468</v>
      </c>
      <c r="C44" s="1216" t="s">
        <v>315</v>
      </c>
      <c r="D44" s="744"/>
      <c r="E44" s="389"/>
      <c r="F44" s="390"/>
      <c r="G44" s="391"/>
      <c r="H44" s="745"/>
      <c r="I44" s="388"/>
      <c r="J44" s="746"/>
      <c r="K44" s="1224" t="n">
        <f aca="false">SUM(K35:K43)</f>
        <v>0</v>
      </c>
      <c r="N44" s="940"/>
    </row>
    <row r="45" s="17" customFormat="true" ht="12.75" hidden="false" customHeight="false" outlineLevel="0" collapsed="false">
      <c r="A45" s="747" t="s">
        <v>38</v>
      </c>
      <c r="B45" s="748" t="s">
        <v>81</v>
      </c>
      <c r="C45" s="749" t="s">
        <v>82</v>
      </c>
      <c r="D45" s="750"/>
      <c r="E45" s="750"/>
      <c r="F45" s="751"/>
      <c r="G45" s="752"/>
      <c r="H45" s="750"/>
      <c r="I45" s="753"/>
      <c r="J45" s="750"/>
      <c r="K45" s="754"/>
      <c r="L45" s="143"/>
      <c r="M45" s="144"/>
      <c r="N45" s="144"/>
      <c r="O45" s="160"/>
      <c r="P45" s="92"/>
      <c r="Q45" s="146"/>
    </row>
    <row r="46" s="163" customFormat="true" ht="12" hidden="false" customHeight="false" outlineLevel="0" collapsed="false">
      <c r="A46" s="147" t="n">
        <v>16</v>
      </c>
      <c r="B46" s="1225" t="s">
        <v>235</v>
      </c>
      <c r="C46" s="1226" t="s">
        <v>654</v>
      </c>
      <c r="D46" s="150" t="s">
        <v>85</v>
      </c>
      <c r="E46" s="151" t="n">
        <v>28.8</v>
      </c>
      <c r="F46" s="152"/>
      <c r="G46" s="153"/>
      <c r="H46" s="154"/>
      <c r="I46" s="155"/>
      <c r="J46" s="151"/>
      <c r="K46" s="556" t="n">
        <f aca="false">E46*J46</f>
        <v>0</v>
      </c>
      <c r="L46" s="158"/>
      <c r="M46" s="1130" t="s">
        <v>2</v>
      </c>
      <c r="N46" s="1131" t="s">
        <v>623</v>
      </c>
      <c r="O46" s="160" t="s">
        <v>624</v>
      </c>
      <c r="P46" s="161"/>
      <c r="Q46" s="162"/>
    </row>
    <row r="47" s="17" customFormat="true" ht="12.75" hidden="false" customHeight="false" outlineLevel="0" collapsed="false">
      <c r="A47" s="762"/>
      <c r="B47" s="165"/>
      <c r="C47" s="165"/>
      <c r="D47" s="166"/>
      <c r="E47" s="156"/>
      <c r="F47" s="167"/>
      <c r="G47" s="168"/>
      <c r="H47" s="166"/>
      <c r="I47" s="169"/>
      <c r="J47" s="156"/>
      <c r="K47" s="170"/>
      <c r="L47" s="143"/>
      <c r="M47" s="171"/>
      <c r="N47" s="171"/>
      <c r="O47" s="160"/>
      <c r="P47" s="92"/>
      <c r="Q47" s="146"/>
    </row>
    <row r="48" s="17" customFormat="true" ht="12.75" hidden="false" customHeight="false" outlineLevel="0" collapsed="false">
      <c r="A48" s="1132" t="s">
        <v>139</v>
      </c>
      <c r="B48" s="472" t="s">
        <v>86</v>
      </c>
      <c r="C48" s="472" t="s">
        <v>82</v>
      </c>
      <c r="D48" s="473"/>
      <c r="E48" s="474"/>
      <c r="F48" s="475"/>
      <c r="G48" s="476"/>
      <c r="H48" s="473"/>
      <c r="I48" s="473"/>
      <c r="J48" s="474"/>
      <c r="K48" s="477" t="n">
        <f aca="false">SUM(K46:K47)</f>
        <v>0</v>
      </c>
      <c r="L48" s="143"/>
      <c r="M48" s="171"/>
      <c r="N48" s="171"/>
      <c r="O48" s="160"/>
      <c r="P48" s="92"/>
      <c r="Q48" s="146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J432" s="195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39375" top="0.7875" bottom="1.5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50</xdr:row>
                    <xdr:rowOff>9360</xdr:rowOff>
                  </from>
                  <to>
                    <xdr:col>6</xdr:col>
                    <xdr:colOff>252000</xdr:colOff>
                    <xdr:row>6455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6,K11:K36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676</v>
      </c>
      <c r="D4" s="35" t="s">
        <v>11</v>
      </c>
      <c r="E4" s="35"/>
      <c r="F4" s="36"/>
      <c r="G4" s="37"/>
      <c r="I4" s="31" t="s">
        <v>166</v>
      </c>
      <c r="K4" s="38" t="s">
        <v>67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9"/>
      <c r="E11" s="372"/>
      <c r="F11" s="373"/>
      <c r="G11" s="374"/>
      <c r="H11" s="700"/>
      <c r="I11" s="375"/>
      <c r="J11" s="701"/>
      <c r="K11" s="376"/>
      <c r="N11" s="940"/>
    </row>
    <row r="12" s="489" customFormat="true" ht="15" hidden="false" customHeight="false" outlineLevel="0" collapsed="false">
      <c r="A12" s="1227" t="s">
        <v>89</v>
      </c>
      <c r="B12" s="703" t="s">
        <v>657</v>
      </c>
      <c r="C12" s="589" t="s">
        <v>658</v>
      </c>
      <c r="D12" s="704" t="s">
        <v>93</v>
      </c>
      <c r="E12" s="584" t="n">
        <v>21.48</v>
      </c>
      <c r="F12" s="585"/>
      <c r="G12" s="586"/>
      <c r="H12" s="587"/>
      <c r="I12" s="588"/>
      <c r="J12" s="724"/>
      <c r="K12" s="705" t="n">
        <f aca="false">E12*J12</f>
        <v>0</v>
      </c>
      <c r="M12" s="503" t="s">
        <v>177</v>
      </c>
      <c r="N12" s="1228" t="s">
        <v>630</v>
      </c>
      <c r="O12" s="502" t="s">
        <v>678</v>
      </c>
    </row>
    <row r="13" s="489" customFormat="true" ht="15" hidden="false" customHeight="false" outlineLevel="0" collapsed="false">
      <c r="A13" s="702" t="n">
        <v>2</v>
      </c>
      <c r="B13" s="703" t="s">
        <v>679</v>
      </c>
      <c r="C13" s="589" t="s">
        <v>680</v>
      </c>
      <c r="D13" s="704" t="s">
        <v>93</v>
      </c>
      <c r="E13" s="584" t="n">
        <v>41.5</v>
      </c>
      <c r="F13" s="585"/>
      <c r="G13" s="586"/>
      <c r="H13" s="587"/>
      <c r="I13" s="588"/>
      <c r="J13" s="724"/>
      <c r="K13" s="705" t="n">
        <f aca="false">E13*J13</f>
        <v>0</v>
      </c>
      <c r="M13" s="503" t="s">
        <v>177</v>
      </c>
      <c r="N13" s="1229" t="s">
        <v>254</v>
      </c>
      <c r="O13" s="502" t="s">
        <v>681</v>
      </c>
    </row>
    <row r="14" s="489" customFormat="true" ht="15" hidden="false" customHeight="false" outlineLevel="0" collapsed="false">
      <c r="A14" s="702" t="n">
        <v>3</v>
      </c>
      <c r="B14" s="703" t="s">
        <v>328</v>
      </c>
      <c r="C14" s="589" t="s">
        <v>329</v>
      </c>
      <c r="D14" s="704" t="s">
        <v>93</v>
      </c>
      <c r="E14" s="584" t="n">
        <v>63</v>
      </c>
      <c r="F14" s="585"/>
      <c r="G14" s="586"/>
      <c r="H14" s="587"/>
      <c r="I14" s="588"/>
      <c r="J14" s="724"/>
      <c r="K14" s="705" t="n">
        <f aca="false">E14*J14</f>
        <v>0</v>
      </c>
      <c r="M14" s="503" t="s">
        <v>177</v>
      </c>
      <c r="N14" s="1228" t="s">
        <v>330</v>
      </c>
      <c r="O14" s="502" t="s">
        <v>682</v>
      </c>
    </row>
    <row r="15" s="489" customFormat="true" ht="15" hidden="false" customHeight="false" outlineLevel="0" collapsed="false">
      <c r="A15" s="702" t="n">
        <v>4</v>
      </c>
      <c r="B15" s="703" t="s">
        <v>264</v>
      </c>
      <c r="C15" s="589" t="s">
        <v>265</v>
      </c>
      <c r="D15" s="704" t="s">
        <v>247</v>
      </c>
      <c r="E15" s="584" t="n">
        <v>166</v>
      </c>
      <c r="F15" s="585"/>
      <c r="G15" s="586"/>
      <c r="H15" s="587"/>
      <c r="I15" s="588"/>
      <c r="J15" s="724"/>
      <c r="K15" s="705" t="n">
        <f aca="false">E15*J15</f>
        <v>0</v>
      </c>
      <c r="M15" s="503" t="s">
        <v>177</v>
      </c>
      <c r="N15" s="1228" t="s">
        <v>266</v>
      </c>
      <c r="O15" s="502" t="s">
        <v>275</v>
      </c>
    </row>
    <row r="16" s="489" customFormat="true" ht="15" hidden="false" customHeight="false" outlineLevel="0" collapsed="false">
      <c r="A16" s="702" t="n">
        <v>5</v>
      </c>
      <c r="B16" s="1230" t="s">
        <v>339</v>
      </c>
      <c r="C16" s="1231" t="s">
        <v>340</v>
      </c>
      <c r="D16" s="537" t="s">
        <v>186</v>
      </c>
      <c r="E16" s="571" t="n">
        <v>90</v>
      </c>
      <c r="F16" s="567"/>
      <c r="G16" s="540"/>
      <c r="H16" s="541"/>
      <c r="I16" s="542"/>
      <c r="J16" s="724"/>
      <c r="K16" s="705" t="n">
        <f aca="false">E16*J16</f>
        <v>0</v>
      </c>
      <c r="M16" s="503" t="s">
        <v>177</v>
      </c>
      <c r="N16" s="1228" t="s">
        <v>341</v>
      </c>
      <c r="O16" s="502" t="s">
        <v>683</v>
      </c>
    </row>
    <row r="17" s="489" customFormat="true" ht="12.75" hidden="false" customHeight="false" outlineLevel="0" collapsed="false">
      <c r="A17" s="702"/>
      <c r="B17" s="528"/>
      <c r="C17" s="593"/>
      <c r="D17" s="537"/>
      <c r="E17" s="571"/>
      <c r="F17" s="567"/>
      <c r="G17" s="540"/>
      <c r="H17" s="541"/>
      <c r="I17" s="542"/>
      <c r="J17" s="571"/>
      <c r="K17" s="705"/>
      <c r="N17" s="708"/>
      <c r="O17" s="502"/>
    </row>
    <row r="18" s="489" customFormat="true" ht="12.75" hidden="false" customHeight="false" outlineLevel="0" collapsed="false">
      <c r="A18" s="709" t="s">
        <v>139</v>
      </c>
      <c r="B18" s="710" t="s">
        <v>343</v>
      </c>
      <c r="C18" s="711" t="s">
        <v>244</v>
      </c>
      <c r="D18" s="712"/>
      <c r="E18" s="713"/>
      <c r="F18" s="714"/>
      <c r="G18" s="715"/>
      <c r="H18" s="716"/>
      <c r="I18" s="717"/>
      <c r="J18" s="718"/>
      <c r="K18" s="719" t="n">
        <f aca="false">SUM(K12:K17)</f>
        <v>0</v>
      </c>
      <c r="N18" s="708"/>
      <c r="O18" s="502"/>
    </row>
    <row r="19" s="489" customFormat="true" ht="12.75" hidden="false" customHeight="false" outlineLevel="0" collapsed="false">
      <c r="A19" s="369" t="s">
        <v>38</v>
      </c>
      <c r="B19" s="425" t="s">
        <v>358</v>
      </c>
      <c r="C19" s="370" t="s">
        <v>291</v>
      </c>
      <c r="D19" s="699"/>
      <c r="E19" s="372"/>
      <c r="F19" s="373"/>
      <c r="G19" s="374"/>
      <c r="H19" s="700"/>
      <c r="I19" s="375"/>
      <c r="J19" s="701"/>
      <c r="K19" s="376"/>
      <c r="N19" s="708"/>
      <c r="O19" s="502"/>
    </row>
    <row r="20" s="489" customFormat="true" ht="12.75" hidden="false" customHeight="false" outlineLevel="0" collapsed="false">
      <c r="A20" s="702" t="n">
        <v>6</v>
      </c>
      <c r="B20" s="703" t="s">
        <v>446</v>
      </c>
      <c r="C20" s="589" t="s">
        <v>360</v>
      </c>
      <c r="D20" s="704" t="s">
        <v>247</v>
      </c>
      <c r="E20" s="584" t="n">
        <v>165.4</v>
      </c>
      <c r="F20" s="585"/>
      <c r="G20" s="586"/>
      <c r="H20" s="587"/>
      <c r="I20" s="588"/>
      <c r="J20" s="724"/>
      <c r="K20" s="705" t="n">
        <f aca="false">E20*J20</f>
        <v>0</v>
      </c>
      <c r="M20" s="502" t="s">
        <v>172</v>
      </c>
      <c r="N20" s="1228" t="s">
        <v>361</v>
      </c>
      <c r="O20" s="502" t="s">
        <v>275</v>
      </c>
    </row>
    <row r="21" s="489" customFormat="true" ht="12.75" hidden="false" customHeight="false" outlineLevel="0" collapsed="false">
      <c r="A21" s="702" t="n">
        <v>7</v>
      </c>
      <c r="B21" s="703" t="s">
        <v>363</v>
      </c>
      <c r="C21" s="589" t="s">
        <v>364</v>
      </c>
      <c r="D21" s="704" t="s">
        <v>247</v>
      </c>
      <c r="E21" s="584" t="n">
        <v>165.4</v>
      </c>
      <c r="F21" s="585"/>
      <c r="G21" s="586"/>
      <c r="H21" s="587"/>
      <c r="I21" s="588"/>
      <c r="J21" s="724"/>
      <c r="K21" s="705" t="n">
        <f aca="false">E21*J21</f>
        <v>0</v>
      </c>
      <c r="M21" s="502" t="s">
        <v>172</v>
      </c>
      <c r="N21" s="1228" t="s">
        <v>365</v>
      </c>
      <c r="O21" s="502" t="s">
        <v>684</v>
      </c>
    </row>
    <row r="22" s="489" customFormat="true" ht="12.75" hidden="false" customHeight="false" outlineLevel="0" collapsed="false">
      <c r="A22" s="702" t="n">
        <v>8</v>
      </c>
      <c r="B22" s="1232" t="s">
        <v>685</v>
      </c>
      <c r="C22" s="132" t="s">
        <v>686</v>
      </c>
      <c r="D22" s="1233" t="s">
        <v>247</v>
      </c>
      <c r="E22" s="584" t="n">
        <v>5.7</v>
      </c>
      <c r="F22" s="585"/>
      <c r="G22" s="586"/>
      <c r="H22" s="587"/>
      <c r="I22" s="588"/>
      <c r="J22" s="724"/>
      <c r="K22" s="705" t="n">
        <f aca="false">E22*J22</f>
        <v>0</v>
      </c>
      <c r="M22" s="502" t="s">
        <v>172</v>
      </c>
      <c r="N22" s="1234" t="s">
        <v>365</v>
      </c>
      <c r="O22" s="502" t="s">
        <v>687</v>
      </c>
    </row>
    <row r="23" s="489" customFormat="true" ht="12.75" hidden="false" customHeight="false" outlineLevel="0" collapsed="false">
      <c r="A23" s="731"/>
      <c r="B23" s="732"/>
      <c r="C23" s="733"/>
      <c r="D23" s="734"/>
      <c r="E23" s="735"/>
      <c r="F23" s="736"/>
      <c r="G23" s="737"/>
      <c r="H23" s="738"/>
      <c r="I23" s="739"/>
      <c r="J23" s="735"/>
      <c r="K23" s="740"/>
      <c r="N23" s="708"/>
      <c r="O23" s="502"/>
    </row>
    <row r="24" s="489" customFormat="true" ht="12.75" hidden="false" customHeight="false" outlineLevel="0" collapsed="false">
      <c r="A24" s="709" t="s">
        <v>139</v>
      </c>
      <c r="B24" s="710" t="s">
        <v>377</v>
      </c>
      <c r="C24" s="444" t="s">
        <v>291</v>
      </c>
      <c r="D24" s="744"/>
      <c r="E24" s="389"/>
      <c r="F24" s="390"/>
      <c r="G24" s="391"/>
      <c r="H24" s="745"/>
      <c r="I24" s="388"/>
      <c r="J24" s="746"/>
      <c r="K24" s="392" t="n">
        <f aca="false">SUM(K20:K23)</f>
        <v>0</v>
      </c>
      <c r="N24" s="708"/>
      <c r="O24" s="502"/>
    </row>
    <row r="25" s="489" customFormat="true" ht="12.75" hidden="false" customHeight="false" outlineLevel="0" collapsed="false">
      <c r="A25" s="1235" t="s">
        <v>38</v>
      </c>
      <c r="B25" s="939" t="s">
        <v>389</v>
      </c>
      <c r="C25" s="1236" t="s">
        <v>315</v>
      </c>
      <c r="D25" s="1237"/>
      <c r="E25" s="1238"/>
      <c r="F25" s="1239"/>
      <c r="G25" s="715"/>
      <c r="H25" s="1240"/>
      <c r="I25" s="717"/>
      <c r="J25" s="1241"/>
      <c r="K25" s="719"/>
      <c r="N25" s="708"/>
      <c r="O25" s="502"/>
    </row>
    <row r="26" s="1021" customFormat="true" ht="12" hidden="false" customHeight="false" outlineLevel="0" collapsed="false">
      <c r="A26" s="1242" t="s">
        <v>136</v>
      </c>
      <c r="B26" s="721" t="s">
        <v>688</v>
      </c>
      <c r="C26" s="1243" t="s">
        <v>689</v>
      </c>
      <c r="D26" s="723" t="s">
        <v>66</v>
      </c>
      <c r="E26" s="724" t="n">
        <v>4</v>
      </c>
      <c r="F26" s="725"/>
      <c r="G26" s="726"/>
      <c r="H26" s="1244"/>
      <c r="I26" s="728"/>
      <c r="J26" s="724"/>
      <c r="K26" s="705" t="n">
        <f aca="false">E26*J26</f>
        <v>0</v>
      </c>
      <c r="M26" s="502" t="s">
        <v>172</v>
      </c>
      <c r="N26" s="1234" t="s">
        <v>218</v>
      </c>
      <c r="O26" s="1021" t="s">
        <v>690</v>
      </c>
    </row>
    <row r="27" s="489" customFormat="true" ht="12.75" hidden="false" customHeight="false" outlineLevel="0" collapsed="false">
      <c r="A27" s="702" t="n">
        <v>10</v>
      </c>
      <c r="B27" s="703" t="s">
        <v>390</v>
      </c>
      <c r="C27" s="589" t="s">
        <v>691</v>
      </c>
      <c r="D27" s="704" t="s">
        <v>105</v>
      </c>
      <c r="E27" s="584" t="n">
        <v>179.2</v>
      </c>
      <c r="F27" s="585"/>
      <c r="G27" s="586"/>
      <c r="H27" s="587"/>
      <c r="I27" s="588"/>
      <c r="J27" s="724"/>
      <c r="K27" s="705" t="n">
        <f aca="false">E27*J27</f>
        <v>0</v>
      </c>
      <c r="M27" s="502" t="s">
        <v>172</v>
      </c>
      <c r="N27" s="1245" t="s">
        <v>392</v>
      </c>
      <c r="O27" s="502" t="s">
        <v>692</v>
      </c>
    </row>
    <row r="28" s="489" customFormat="true" ht="24" hidden="false" customHeight="false" outlineLevel="0" collapsed="false">
      <c r="A28" s="702" t="n">
        <v>11</v>
      </c>
      <c r="B28" s="703" t="s">
        <v>402</v>
      </c>
      <c r="C28" s="1223" t="s">
        <v>403</v>
      </c>
      <c r="D28" s="704" t="s">
        <v>247</v>
      </c>
      <c r="E28" s="584" t="n">
        <v>7.64</v>
      </c>
      <c r="F28" s="585"/>
      <c r="G28" s="586"/>
      <c r="H28" s="587"/>
      <c r="I28" s="588"/>
      <c r="J28" s="571"/>
      <c r="K28" s="705" t="n">
        <f aca="false">E28*J28</f>
        <v>0</v>
      </c>
      <c r="M28" s="547" t="s">
        <v>177</v>
      </c>
      <c r="N28" s="501" t="s">
        <v>404</v>
      </c>
      <c r="O28" s="502" t="s">
        <v>693</v>
      </c>
    </row>
    <row r="29" s="489" customFormat="true" ht="11.25" hidden="false" customHeight="true" outlineLevel="0" collapsed="false">
      <c r="A29" s="702" t="n">
        <v>12</v>
      </c>
      <c r="B29" s="563" t="s">
        <v>694</v>
      </c>
      <c r="C29" s="564" t="s">
        <v>695</v>
      </c>
      <c r="D29" s="704" t="s">
        <v>72</v>
      </c>
      <c r="E29" s="584" t="n">
        <v>0.5</v>
      </c>
      <c r="F29" s="585"/>
      <c r="G29" s="586"/>
      <c r="H29" s="587"/>
      <c r="I29" s="588"/>
      <c r="J29" s="571"/>
      <c r="K29" s="705" t="n">
        <f aca="false">E29*J29</f>
        <v>0</v>
      </c>
      <c r="M29" s="547" t="s">
        <v>177</v>
      </c>
      <c r="N29" s="1246" t="s">
        <v>696</v>
      </c>
      <c r="O29" s="502" t="s">
        <v>697</v>
      </c>
    </row>
    <row r="30" s="489" customFormat="true" ht="12.75" hidden="false" customHeight="false" outlineLevel="0" collapsed="false">
      <c r="A30" s="702" t="n">
        <v>13</v>
      </c>
      <c r="B30" s="703" t="s">
        <v>451</v>
      </c>
      <c r="C30" s="1223" t="s">
        <v>698</v>
      </c>
      <c r="D30" s="704" t="s">
        <v>66</v>
      </c>
      <c r="E30" s="584" t="n">
        <v>2</v>
      </c>
      <c r="F30" s="585"/>
      <c r="G30" s="586"/>
      <c r="H30" s="587"/>
      <c r="I30" s="588"/>
      <c r="J30" s="571"/>
      <c r="K30" s="705" t="n">
        <f aca="false">E30*J30</f>
        <v>0</v>
      </c>
      <c r="M30" s="547"/>
      <c r="N30" s="1228" t="s">
        <v>266</v>
      </c>
      <c r="O30" s="502" t="s">
        <v>219</v>
      </c>
    </row>
    <row r="31" s="489" customFormat="true" ht="12.75" hidden="false" customHeight="false" outlineLevel="0" collapsed="false">
      <c r="A31" s="731"/>
      <c r="B31" s="732"/>
      <c r="C31" s="733"/>
      <c r="D31" s="734"/>
      <c r="E31" s="735"/>
      <c r="F31" s="736"/>
      <c r="G31" s="737"/>
      <c r="H31" s="738"/>
      <c r="I31" s="739"/>
      <c r="J31" s="735"/>
      <c r="K31" s="740"/>
      <c r="N31" s="708"/>
      <c r="O31" s="502"/>
    </row>
    <row r="32" s="489" customFormat="true" ht="13.5" hidden="false" customHeight="false" outlineLevel="0" collapsed="false">
      <c r="A32" s="943" t="s">
        <v>139</v>
      </c>
      <c r="B32" s="944" t="s">
        <v>413</v>
      </c>
      <c r="C32" s="945" t="s">
        <v>315</v>
      </c>
      <c r="D32" s="946"/>
      <c r="E32" s="947"/>
      <c r="F32" s="948"/>
      <c r="G32" s="949"/>
      <c r="H32" s="950"/>
      <c r="I32" s="951"/>
      <c r="J32" s="952"/>
      <c r="K32" s="953" t="n">
        <f aca="false">SUM(K26:K31)</f>
        <v>0</v>
      </c>
    </row>
    <row r="33" s="17" customFormat="true" ht="12.75" hidden="false" customHeight="false" outlineLevel="0" collapsed="false">
      <c r="A33" s="134" t="s">
        <v>38</v>
      </c>
      <c r="B33" s="1247" t="s">
        <v>81</v>
      </c>
      <c r="C33" s="1248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44"/>
      <c r="O33" s="160"/>
      <c r="P33" s="92"/>
      <c r="Q33" s="146"/>
    </row>
    <row r="34" s="163" customFormat="true" ht="12" hidden="false" customHeight="false" outlineLevel="0" collapsed="false">
      <c r="A34" s="1129" t="n">
        <v>161</v>
      </c>
      <c r="B34" s="1225" t="s">
        <v>235</v>
      </c>
      <c r="C34" s="1226" t="s">
        <v>654</v>
      </c>
      <c r="D34" s="150" t="s">
        <v>85</v>
      </c>
      <c r="E34" s="151" t="n">
        <v>100.8</v>
      </c>
      <c r="F34" s="152"/>
      <c r="G34" s="153"/>
      <c r="H34" s="154"/>
      <c r="I34" s="155"/>
      <c r="J34" s="151"/>
      <c r="K34" s="556" t="n">
        <f aca="false">E34*J34</f>
        <v>0</v>
      </c>
      <c r="L34" s="158"/>
      <c r="M34" s="1130" t="s">
        <v>2</v>
      </c>
      <c r="N34" s="1131" t="s">
        <v>623</v>
      </c>
      <c r="O34" s="160" t="s">
        <v>624</v>
      </c>
      <c r="P34" s="161"/>
      <c r="Q34" s="162"/>
    </row>
    <row r="35" s="17" customFormat="true" ht="12.75" hidden="false" customHeight="false" outlineLevel="0" collapsed="false">
      <c r="A35" s="762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71"/>
      <c r="O35" s="160"/>
      <c r="P35" s="92"/>
      <c r="Q35" s="146"/>
    </row>
    <row r="36" s="17" customFormat="true" ht="12.75" hidden="false" customHeight="false" outlineLevel="0" collapsed="false">
      <c r="A36" s="1132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4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J202" s="195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20</xdr:row>
                    <xdr:rowOff>9360</xdr:rowOff>
                  </from>
                  <to>
                    <xdr:col>6</xdr:col>
                    <xdr:colOff>252000</xdr:colOff>
                    <xdr:row>643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6,K11:K46)/2,0)</f>
        <v>23354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 t="s">
        <v>699</v>
      </c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699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918"/>
      <c r="B11" s="919" t="s">
        <v>457</v>
      </c>
      <c r="C11" s="920" t="s">
        <v>458</v>
      </c>
      <c r="D11" s="921"/>
      <c r="E11" s="922"/>
      <c r="F11" s="923"/>
      <c r="G11" s="921"/>
      <c r="H11" s="921"/>
      <c r="I11" s="921"/>
      <c r="J11" s="923"/>
      <c r="K11" s="924"/>
      <c r="L11" s="88"/>
      <c r="M11" s="760"/>
      <c r="N11" s="90"/>
      <c r="O11" s="91"/>
      <c r="P11" s="92"/>
      <c r="Q11" s="90"/>
      <c r="R11" s="93"/>
    </row>
    <row r="12" s="489" customFormat="true" ht="12.75" hidden="false" customHeight="false" outlineLevel="0" collapsed="false">
      <c r="A12" s="1249" t="n">
        <v>1</v>
      </c>
      <c r="B12" s="650" t="s">
        <v>459</v>
      </c>
      <c r="C12" s="925" t="s">
        <v>460</v>
      </c>
      <c r="D12" s="242" t="s">
        <v>186</v>
      </c>
      <c r="E12" s="926" t="n">
        <v>60</v>
      </c>
      <c r="F12" s="927"/>
      <c r="G12" s="928"/>
      <c r="H12" s="928"/>
      <c r="I12" s="928"/>
      <c r="J12" s="929"/>
      <c r="K12" s="930" t="n">
        <v>11100</v>
      </c>
      <c r="L12" s="88"/>
      <c r="M12" s="931" t="s">
        <v>172</v>
      </c>
      <c r="N12" s="932" t="s">
        <v>461</v>
      </c>
      <c r="O12" s="91"/>
      <c r="P12" s="92"/>
      <c r="Q12" s="90"/>
      <c r="R12" s="93"/>
    </row>
    <row r="13" s="489" customFormat="true" ht="12.75" hidden="false" customHeight="false" outlineLevel="0" collapsed="false">
      <c r="A13" s="1250" t="n">
        <v>2</v>
      </c>
      <c r="B13" s="650" t="s">
        <v>462</v>
      </c>
      <c r="C13" s="925" t="s">
        <v>463</v>
      </c>
      <c r="D13" s="935" t="s">
        <v>68</v>
      </c>
      <c r="E13" s="936" t="n">
        <v>16</v>
      </c>
      <c r="F13" s="937"/>
      <c r="G13" s="935"/>
      <c r="H13" s="935"/>
      <c r="I13" s="935"/>
      <c r="J13" s="929"/>
      <c r="K13" s="930" t="n">
        <v>2640</v>
      </c>
      <c r="L13" s="759"/>
      <c r="M13" s="760"/>
      <c r="N13" s="761"/>
      <c r="O13" s="160"/>
      <c r="P13" s="761"/>
      <c r="Q13" s="761"/>
      <c r="R13" s="162"/>
    </row>
    <row r="14" customFormat="false" ht="12.75" hidden="false" customHeight="false" outlineLevel="0" collapsed="false">
      <c r="A14" s="918"/>
      <c r="B14" s="933"/>
      <c r="C14" s="933"/>
      <c r="D14" s="921"/>
      <c r="E14" s="922"/>
      <c r="F14" s="923"/>
      <c r="G14" s="921"/>
      <c r="H14" s="921"/>
      <c r="I14" s="921"/>
      <c r="J14" s="923"/>
      <c r="K14" s="924"/>
      <c r="L14" s="88"/>
      <c r="M14" s="760"/>
      <c r="N14" s="90"/>
      <c r="O14" s="91"/>
      <c r="P14" s="92"/>
      <c r="Q14" s="90"/>
      <c r="R14" s="93"/>
    </row>
    <row r="15" customFormat="false" ht="12.75" hidden="false" customHeight="false" outlineLevel="0" collapsed="false">
      <c r="A15" s="918"/>
      <c r="B15" s="743" t="s">
        <v>464</v>
      </c>
      <c r="C15" s="920" t="s">
        <v>458</v>
      </c>
      <c r="D15" s="921"/>
      <c r="E15" s="922"/>
      <c r="F15" s="923"/>
      <c r="G15" s="921"/>
      <c r="H15" s="921"/>
      <c r="I15" s="921"/>
      <c r="J15" s="923"/>
      <c r="K15" s="938" t="n">
        <v>13740</v>
      </c>
      <c r="L15" s="88"/>
      <c r="M15" s="760"/>
      <c r="N15" s="90"/>
      <c r="O15" s="91"/>
      <c r="P15" s="92"/>
      <c r="Q15" s="90"/>
      <c r="R15" s="93"/>
    </row>
    <row r="16" customFormat="false" ht="12.75" hidden="false" customHeight="false" outlineLevel="0" collapsed="false">
      <c r="A16" s="369" t="s">
        <v>38</v>
      </c>
      <c r="B16" s="939" t="s">
        <v>465</v>
      </c>
      <c r="C16" s="370" t="s">
        <v>466</v>
      </c>
      <c r="D16" s="699"/>
      <c r="E16" s="372"/>
      <c r="F16" s="373"/>
      <c r="G16" s="374"/>
      <c r="H16" s="700"/>
      <c r="I16" s="375"/>
      <c r="J16" s="701"/>
      <c r="K16" s="376"/>
      <c r="L16" s="489"/>
      <c r="M16" s="489"/>
      <c r="N16" s="940"/>
    </row>
    <row r="17" customFormat="false" ht="12.75" hidden="false" customHeight="false" outlineLevel="0" collapsed="false">
      <c r="A17" s="702" t="n">
        <v>3</v>
      </c>
      <c r="B17" s="703"/>
      <c r="C17" s="589" t="s">
        <v>467</v>
      </c>
      <c r="D17" s="704" t="s">
        <v>66</v>
      </c>
      <c r="E17" s="585" t="n">
        <v>1</v>
      </c>
      <c r="F17" s="585"/>
      <c r="G17" s="586"/>
      <c r="H17" s="587"/>
      <c r="I17" s="588"/>
      <c r="J17" s="941"/>
      <c r="K17" s="930" t="n">
        <v>219800</v>
      </c>
      <c r="L17" s="489"/>
      <c r="M17" s="489"/>
      <c r="N17" s="1251" t="s">
        <v>392</v>
      </c>
    </row>
    <row r="18" customFormat="false" ht="12.75" hidden="false" customHeight="false" outlineLevel="0" collapsed="false">
      <c r="A18" s="731"/>
      <c r="B18" s="732"/>
      <c r="C18" s="733"/>
      <c r="D18" s="734"/>
      <c r="E18" s="735"/>
      <c r="F18" s="736"/>
      <c r="G18" s="737"/>
      <c r="H18" s="738"/>
      <c r="I18" s="739"/>
      <c r="J18" s="735"/>
      <c r="K18" s="740"/>
      <c r="L18" s="489"/>
      <c r="M18" s="489"/>
      <c r="N18" s="489"/>
    </row>
    <row r="19" customFormat="false" ht="13.5" hidden="false" customHeight="false" outlineLevel="0" collapsed="false">
      <c r="A19" s="943" t="s">
        <v>139</v>
      </c>
      <c r="B19" s="944" t="s">
        <v>468</v>
      </c>
      <c r="C19" s="945" t="s">
        <v>466</v>
      </c>
      <c r="D19" s="946"/>
      <c r="E19" s="947"/>
      <c r="F19" s="948"/>
      <c r="G19" s="949"/>
      <c r="H19" s="950"/>
      <c r="I19" s="951"/>
      <c r="J19" s="952"/>
      <c r="K19" s="953" t="n">
        <v>219800</v>
      </c>
      <c r="L19" s="489"/>
      <c r="M19" s="489"/>
      <c r="N19" s="489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J401" s="195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19</xdr:row>
                    <xdr:rowOff>9720</xdr:rowOff>
                  </from>
                  <to>
                    <xdr:col>6</xdr:col>
                    <xdr:colOff>252000</xdr:colOff>
                    <xdr:row>645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3.14"/>
    <col collapsed="false" customWidth="true" hidden="false" outlineLevel="0" max="3" min="3" style="199" width="51.7"/>
    <col collapsed="false" customWidth="true" hidden="false" outlineLevel="0" max="4" min="4" style="93" width="9.28"/>
    <col collapsed="false" customWidth="true" hidden="false" outlineLevel="0" max="5" min="5" style="6" width="12.28"/>
    <col collapsed="false" customWidth="true" hidden="false" outlineLevel="0" max="6" min="6" style="200" width="10.99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true" hidden="false" outlineLevel="0" max="9" min="9" style="93" width="11.85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" width="5.41"/>
    <col collapsed="false" customWidth="true" hidden="false" outlineLevel="0" max="14" min="14" style="93" width="9.56"/>
    <col collapsed="false" customWidth="true" hidden="false" outlineLevel="0" max="15" min="15" style="202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203" t="s">
        <v>0</v>
      </c>
      <c r="B1" s="204"/>
      <c r="C1" s="205"/>
      <c r="D1" s="206"/>
      <c r="H1" s="207" t="s">
        <v>1</v>
      </c>
      <c r="I1" s="208" t="s">
        <v>2</v>
      </c>
      <c r="J1" s="208"/>
      <c r="K1" s="209" t="n">
        <f aca="false">ROUND(SUM(I11:I939,K11:K939)/2,0)</f>
        <v>0</v>
      </c>
      <c r="L1" s="210"/>
      <c r="M1" s="15" t="s">
        <v>3</v>
      </c>
      <c r="N1" s="90"/>
      <c r="P1" s="146"/>
    </row>
    <row r="2" customFormat="false" ht="21" hidden="false" customHeight="false" outlineLevel="0" collapsed="false">
      <c r="A2" s="211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16" t="s">
        <v>5</v>
      </c>
      <c r="L2" s="217"/>
      <c r="M2" s="27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7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221" t="s">
        <v>87</v>
      </c>
      <c r="D4" s="222" t="s">
        <v>11</v>
      </c>
      <c r="E4" s="222"/>
      <c r="F4" s="223"/>
      <c r="G4" s="37"/>
      <c r="I4" s="220" t="s">
        <v>12</v>
      </c>
      <c r="K4" s="38" t="s">
        <v>88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258" t="n">
        <v>12</v>
      </c>
      <c r="N9" s="258" t="n">
        <v>13</v>
      </c>
      <c r="O9" s="259" t="n">
        <v>14</v>
      </c>
      <c r="P9" s="259" t="n">
        <v>15</v>
      </c>
    </row>
    <row r="10" customFormat="fals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267"/>
      <c r="N10" s="268"/>
      <c r="O10" s="269"/>
      <c r="P10" s="270"/>
      <c r="Q10" s="90"/>
    </row>
    <row r="11" customFormat="false" ht="12.75" hidden="false" customHeight="false" outlineLevel="0" collapsed="false">
      <c r="A11" s="271" t="s">
        <v>38</v>
      </c>
      <c r="B11" s="272" t="s">
        <v>61</v>
      </c>
      <c r="C11" s="273" t="s">
        <v>62</v>
      </c>
      <c r="D11" s="274"/>
      <c r="E11" s="275"/>
      <c r="F11" s="276"/>
      <c r="G11" s="277"/>
      <c r="H11" s="274"/>
      <c r="I11" s="274"/>
      <c r="J11" s="275"/>
      <c r="K11" s="278"/>
      <c r="L11" s="88"/>
      <c r="M11" s="89"/>
      <c r="N11" s="90"/>
      <c r="O11" s="91"/>
      <c r="P11" s="92"/>
      <c r="Q11" s="90"/>
    </row>
    <row r="12" customFormat="false" ht="12.75" hidden="false" customHeight="false" outlineLevel="0" collapsed="false">
      <c r="A12" s="279" t="s">
        <v>89</v>
      </c>
      <c r="B12" s="280" t="n">
        <v>705050</v>
      </c>
      <c r="C12" s="281" t="s">
        <v>63</v>
      </c>
      <c r="D12" s="282" t="s">
        <v>64</v>
      </c>
      <c r="E12" s="283" t="n">
        <v>0.1</v>
      </c>
      <c r="F12" s="284"/>
      <c r="G12" s="285"/>
      <c r="H12" s="283"/>
      <c r="I12" s="283"/>
      <c r="J12" s="283"/>
      <c r="K12" s="286" t="n">
        <f aca="false">(E12*J12)</f>
        <v>0</v>
      </c>
      <c r="L12" s="88"/>
      <c r="M12" s="89"/>
      <c r="N12" s="90"/>
      <c r="O12" s="91"/>
      <c r="P12" s="92"/>
      <c r="Q12" s="90"/>
      <c r="R12" s="90"/>
      <c r="S12" s="90"/>
    </row>
    <row r="13" customFormat="false" ht="12.75" hidden="false" customHeight="false" outlineLevel="0" collapsed="false">
      <c r="A13" s="279" t="s">
        <v>90</v>
      </c>
      <c r="B13" s="287" t="n">
        <v>705060</v>
      </c>
      <c r="C13" s="288" t="s">
        <v>65</v>
      </c>
      <c r="D13" s="289" t="s">
        <v>66</v>
      </c>
      <c r="E13" s="290" t="n">
        <v>2</v>
      </c>
      <c r="F13" s="291"/>
      <c r="G13" s="285"/>
      <c r="H13" s="292"/>
      <c r="I13" s="283"/>
      <c r="J13" s="283"/>
      <c r="K13" s="286" t="n">
        <f aca="false">(E13*J13)</f>
        <v>0</v>
      </c>
      <c r="L13" s="88"/>
      <c r="M13" s="89"/>
      <c r="N13" s="90"/>
      <c r="O13" s="91"/>
      <c r="P13" s="92"/>
      <c r="Q13" s="90"/>
      <c r="R13" s="90"/>
      <c r="S13" s="90"/>
    </row>
    <row r="14" customFormat="false" ht="12.75" hidden="false" customHeight="false" outlineLevel="0" collapsed="false">
      <c r="A14" s="279" t="s">
        <v>91</v>
      </c>
      <c r="B14" s="280" t="n">
        <v>13131</v>
      </c>
      <c r="C14" s="281" t="s">
        <v>92</v>
      </c>
      <c r="D14" s="282" t="s">
        <v>93</v>
      </c>
      <c r="E14" s="283" t="n">
        <v>2</v>
      </c>
      <c r="F14" s="291"/>
      <c r="G14" s="285"/>
      <c r="H14" s="292"/>
      <c r="I14" s="283"/>
      <c r="J14" s="283"/>
      <c r="K14" s="286" t="n">
        <f aca="false">(E14*J14)</f>
        <v>0</v>
      </c>
      <c r="L14" s="88"/>
      <c r="M14" s="89"/>
      <c r="N14" s="90"/>
      <c r="O14" s="91"/>
      <c r="P14" s="92"/>
      <c r="Q14" s="90"/>
      <c r="R14" s="90"/>
      <c r="S14" s="90"/>
    </row>
    <row r="15" customFormat="false" ht="12.75" hidden="false" customHeight="false" outlineLevel="0" collapsed="false">
      <c r="A15" s="279" t="s">
        <v>94</v>
      </c>
      <c r="B15" s="280" t="n">
        <v>705221</v>
      </c>
      <c r="C15" s="281" t="s">
        <v>67</v>
      </c>
      <c r="D15" s="282" t="s">
        <v>68</v>
      </c>
      <c r="E15" s="283" t="n">
        <v>100</v>
      </c>
      <c r="F15" s="284"/>
      <c r="G15" s="285"/>
      <c r="H15" s="283"/>
      <c r="I15" s="283"/>
      <c r="J15" s="283"/>
      <c r="K15" s="286" t="n">
        <f aca="false">(E15*J15)</f>
        <v>0</v>
      </c>
      <c r="L15" s="88"/>
      <c r="M15" s="89"/>
      <c r="N15" s="90"/>
      <c r="O15" s="91"/>
      <c r="P15" s="92"/>
      <c r="Q15" s="90"/>
      <c r="R15" s="90"/>
      <c r="S15" s="90"/>
    </row>
    <row r="16" customFormat="false" ht="12.75" hidden="false" customHeight="false" outlineLevel="0" collapsed="false">
      <c r="A16" s="279" t="s">
        <v>95</v>
      </c>
      <c r="B16" s="293" t="n">
        <v>705510</v>
      </c>
      <c r="C16" s="281" t="s">
        <v>70</v>
      </c>
      <c r="D16" s="282" t="s">
        <v>66</v>
      </c>
      <c r="E16" s="283" t="n">
        <v>2</v>
      </c>
      <c r="F16" s="284"/>
      <c r="G16" s="285"/>
      <c r="H16" s="283"/>
      <c r="I16" s="283"/>
      <c r="J16" s="283"/>
      <c r="K16" s="286" t="n">
        <f aca="false">(E16*J16)</f>
        <v>0</v>
      </c>
      <c r="L16" s="88"/>
      <c r="M16" s="89"/>
      <c r="N16" s="90"/>
      <c r="O16" s="91"/>
      <c r="P16" s="92"/>
      <c r="Q16" s="90"/>
      <c r="R16" s="90"/>
      <c r="S16" s="90"/>
    </row>
    <row r="17" customFormat="false" ht="12.75" hidden="false" customHeight="false" outlineLevel="0" collapsed="false">
      <c r="A17" s="279" t="s">
        <v>96</v>
      </c>
      <c r="B17" s="287" t="n">
        <v>781190</v>
      </c>
      <c r="C17" s="288" t="s">
        <v>97</v>
      </c>
      <c r="D17" s="289" t="s">
        <v>72</v>
      </c>
      <c r="E17" s="290" t="n">
        <v>2</v>
      </c>
      <c r="F17" s="291"/>
      <c r="G17" s="285"/>
      <c r="H17" s="292"/>
      <c r="I17" s="283"/>
      <c r="J17" s="283"/>
      <c r="K17" s="286" t="n">
        <f aca="false">(E17*J17)</f>
        <v>0</v>
      </c>
      <c r="L17" s="88"/>
      <c r="M17" s="89"/>
      <c r="N17" s="90"/>
      <c r="O17" s="91"/>
      <c r="P17" s="92"/>
      <c r="Q17" s="90"/>
      <c r="R17" s="90"/>
      <c r="S17" s="90"/>
    </row>
    <row r="18" customFormat="false" ht="12.75" hidden="false" customHeight="false" outlineLevel="0" collapsed="false">
      <c r="A18" s="279" t="s">
        <v>98</v>
      </c>
      <c r="B18" s="287" t="n">
        <v>781191</v>
      </c>
      <c r="C18" s="288" t="s">
        <v>73</v>
      </c>
      <c r="D18" s="289" t="s">
        <v>74</v>
      </c>
      <c r="E18" s="290" t="n">
        <v>30</v>
      </c>
      <c r="F18" s="291"/>
      <c r="G18" s="285"/>
      <c r="H18" s="292"/>
      <c r="I18" s="283"/>
      <c r="J18" s="283"/>
      <c r="K18" s="286" t="n">
        <f aca="false">(E18*J18)</f>
        <v>0</v>
      </c>
      <c r="L18" s="88"/>
      <c r="M18" s="89"/>
      <c r="N18" s="90"/>
      <c r="O18" s="91"/>
      <c r="P18" s="92"/>
      <c r="Q18" s="90"/>
      <c r="R18" s="90"/>
      <c r="S18" s="90"/>
    </row>
    <row r="19" customFormat="false" ht="12.75" hidden="false" customHeight="false" outlineLevel="0" collapsed="false">
      <c r="A19" s="279" t="s">
        <v>99</v>
      </c>
      <c r="B19" s="293" t="n">
        <v>705025</v>
      </c>
      <c r="C19" s="281" t="s">
        <v>75</v>
      </c>
      <c r="D19" s="282" t="s">
        <v>66</v>
      </c>
      <c r="E19" s="283" t="n">
        <v>1</v>
      </c>
      <c r="F19" s="284"/>
      <c r="G19" s="285"/>
      <c r="H19" s="283"/>
      <c r="I19" s="283"/>
      <c r="J19" s="283"/>
      <c r="K19" s="286" t="n">
        <f aca="false">(E19*J19)</f>
        <v>0</v>
      </c>
      <c r="L19" s="88"/>
      <c r="M19" s="89"/>
      <c r="N19" s="90"/>
      <c r="O19" s="91"/>
      <c r="P19" s="92"/>
      <c r="Q19" s="90"/>
      <c r="R19" s="90"/>
      <c r="S19" s="90"/>
    </row>
    <row r="20" customFormat="false" ht="12.75" hidden="false" customHeight="false" outlineLevel="0" collapsed="false">
      <c r="A20" s="294"/>
      <c r="B20" s="280"/>
      <c r="C20" s="281"/>
      <c r="D20" s="282"/>
      <c r="E20" s="283"/>
      <c r="F20" s="284"/>
      <c r="G20" s="285"/>
      <c r="H20" s="283"/>
      <c r="I20" s="283"/>
      <c r="J20" s="283"/>
      <c r="K20" s="286"/>
      <c r="L20" s="88"/>
      <c r="M20" s="89"/>
      <c r="N20" s="90"/>
      <c r="O20" s="91"/>
      <c r="P20" s="92"/>
      <c r="Q20" s="90"/>
      <c r="R20" s="90"/>
      <c r="S20" s="90"/>
    </row>
    <row r="21" customFormat="false" ht="12.75" hidden="false" customHeight="false" outlineLevel="0" collapsed="false">
      <c r="A21" s="295"/>
      <c r="B21" s="296" t="s">
        <v>76</v>
      </c>
      <c r="C21" s="297" t="s">
        <v>62</v>
      </c>
      <c r="D21" s="298"/>
      <c r="E21" s="299"/>
      <c r="F21" s="300"/>
      <c r="G21" s="301"/>
      <c r="H21" s="298"/>
      <c r="I21" s="298"/>
      <c r="J21" s="299"/>
      <c r="K21" s="302" t="n">
        <f aca="false">SUM(K12:K20)</f>
        <v>0</v>
      </c>
      <c r="L21" s="88"/>
      <c r="M21" s="89"/>
      <c r="N21" s="90"/>
      <c r="O21" s="91"/>
      <c r="P21" s="92"/>
      <c r="Q21" s="90"/>
      <c r="R21" s="90"/>
      <c r="S21" s="90"/>
    </row>
    <row r="22" customFormat="false" ht="15" hidden="false" customHeight="false" outlineLevel="0" collapsed="false">
      <c r="A22" s="303"/>
      <c r="B22" s="303"/>
      <c r="C22" s="304"/>
      <c r="D22" s="304"/>
      <c r="E22" s="304"/>
      <c r="F22" s="304"/>
      <c r="G22" s="304"/>
      <c r="H22" s="304"/>
      <c r="I22" s="304"/>
      <c r="J22" s="304"/>
      <c r="K22" s="304"/>
      <c r="L22" s="88"/>
      <c r="M22" s="89"/>
      <c r="N22" s="90"/>
      <c r="O22" s="91"/>
      <c r="P22" s="92"/>
      <c r="Q22" s="90"/>
      <c r="R22" s="90"/>
      <c r="S22" s="90"/>
    </row>
    <row r="23" customFormat="false" ht="12.75" hidden="false" customHeight="false" outlineLevel="0" collapsed="false">
      <c r="A23" s="271" t="s">
        <v>38</v>
      </c>
      <c r="B23" s="272" t="s">
        <v>39</v>
      </c>
      <c r="C23" s="273" t="s">
        <v>77</v>
      </c>
      <c r="D23" s="274"/>
      <c r="E23" s="275"/>
      <c r="F23" s="276"/>
      <c r="G23" s="277"/>
      <c r="H23" s="274"/>
      <c r="I23" s="274"/>
      <c r="J23" s="275"/>
      <c r="K23" s="278"/>
      <c r="L23" s="88"/>
      <c r="M23" s="89"/>
      <c r="N23" s="90"/>
      <c r="O23" s="91"/>
      <c r="P23" s="92"/>
      <c r="Q23" s="90"/>
      <c r="R23" s="90"/>
      <c r="S23" s="90"/>
    </row>
    <row r="24" customFormat="false" ht="22.5" hidden="false" customHeight="false" outlineLevel="0" collapsed="false">
      <c r="A24" s="305" t="n">
        <v>13</v>
      </c>
      <c r="B24" s="306" t="s">
        <v>100</v>
      </c>
      <c r="C24" s="281" t="s">
        <v>101</v>
      </c>
      <c r="D24" s="307" t="s">
        <v>102</v>
      </c>
      <c r="E24" s="308" t="n">
        <v>1.1</v>
      </c>
      <c r="F24" s="309"/>
      <c r="G24" s="310"/>
      <c r="H24" s="308"/>
      <c r="I24" s="308" t="n">
        <f aca="false">(E24*H24)</f>
        <v>0</v>
      </c>
      <c r="J24" s="283"/>
      <c r="K24" s="311" t="n">
        <f aca="false">(E24*J24)</f>
        <v>0</v>
      </c>
      <c r="L24" s="88"/>
      <c r="M24" s="89"/>
      <c r="N24" s="90"/>
      <c r="O24" s="91"/>
      <c r="P24" s="92"/>
      <c r="Q24" s="90"/>
      <c r="R24" s="90"/>
      <c r="S24" s="90"/>
    </row>
    <row r="25" customFormat="false" ht="12.75" hidden="false" customHeight="false" outlineLevel="0" collapsed="false">
      <c r="A25" s="305" t="n">
        <v>14</v>
      </c>
      <c r="B25" s="306" t="s">
        <v>103</v>
      </c>
      <c r="C25" s="281" t="s">
        <v>104</v>
      </c>
      <c r="D25" s="307" t="s">
        <v>105</v>
      </c>
      <c r="E25" s="308" t="n">
        <v>80</v>
      </c>
      <c r="F25" s="309"/>
      <c r="G25" s="310"/>
      <c r="H25" s="308"/>
      <c r="I25" s="308" t="n">
        <f aca="false">(E25*H25)</f>
        <v>0</v>
      </c>
      <c r="J25" s="283"/>
      <c r="K25" s="311" t="n">
        <f aca="false">(E25*J25)</f>
        <v>0</v>
      </c>
      <c r="L25" s="88"/>
      <c r="M25" s="89"/>
      <c r="N25" s="90"/>
      <c r="O25" s="91"/>
      <c r="P25" s="92"/>
      <c r="Q25" s="90"/>
      <c r="R25" s="90"/>
      <c r="S25" s="90"/>
    </row>
    <row r="26" customFormat="false" ht="22.5" hidden="false" customHeight="false" outlineLevel="0" collapsed="false">
      <c r="A26" s="305" t="n">
        <v>15</v>
      </c>
      <c r="B26" s="306" t="n">
        <v>642421</v>
      </c>
      <c r="C26" s="281" t="s">
        <v>106</v>
      </c>
      <c r="D26" s="307" t="s">
        <v>43</v>
      </c>
      <c r="E26" s="308" t="n">
        <v>4</v>
      </c>
      <c r="F26" s="309"/>
      <c r="G26" s="310"/>
      <c r="H26" s="308"/>
      <c r="I26" s="308" t="n">
        <f aca="false">(E26*H26)</f>
        <v>0</v>
      </c>
      <c r="J26" s="283"/>
      <c r="K26" s="311" t="n">
        <f aca="false">(E26*J26)</f>
        <v>0</v>
      </c>
      <c r="L26" s="88"/>
      <c r="M26" s="89"/>
      <c r="N26" s="90"/>
      <c r="O26" s="91"/>
      <c r="P26" s="92"/>
      <c r="Q26" s="90"/>
      <c r="R26" s="90"/>
      <c r="S26" s="90"/>
    </row>
    <row r="27" customFormat="false" ht="12.75" hidden="false" customHeight="false" outlineLevel="0" collapsed="false">
      <c r="A27" s="305" t="n">
        <v>17</v>
      </c>
      <c r="B27" s="306" t="n">
        <v>642511</v>
      </c>
      <c r="C27" s="281" t="s">
        <v>107</v>
      </c>
      <c r="D27" s="307" t="s">
        <v>108</v>
      </c>
      <c r="E27" s="308" t="n">
        <v>24</v>
      </c>
      <c r="F27" s="309"/>
      <c r="G27" s="310"/>
      <c r="H27" s="308"/>
      <c r="I27" s="308"/>
      <c r="J27" s="283"/>
      <c r="K27" s="311" t="n">
        <f aca="false">(E27*J27)</f>
        <v>0</v>
      </c>
      <c r="L27" s="88"/>
      <c r="M27" s="89"/>
      <c r="N27" s="90"/>
      <c r="O27" s="91"/>
      <c r="P27" s="92"/>
      <c r="Q27" s="90"/>
      <c r="R27" s="90"/>
      <c r="S27" s="90"/>
    </row>
    <row r="28" customFormat="false" ht="22.5" hidden="false" customHeight="false" outlineLevel="0" collapsed="false">
      <c r="A28" s="305" t="n">
        <v>18</v>
      </c>
      <c r="B28" s="312" t="n">
        <v>642532</v>
      </c>
      <c r="C28" s="281" t="s">
        <v>109</v>
      </c>
      <c r="D28" s="307" t="s">
        <v>110</v>
      </c>
      <c r="E28" s="292" t="n">
        <v>1</v>
      </c>
      <c r="F28" s="309"/>
      <c r="G28" s="310"/>
      <c r="H28" s="308"/>
      <c r="I28" s="308"/>
      <c r="J28" s="283"/>
      <c r="K28" s="311" t="n">
        <f aca="false">(E28*J28)</f>
        <v>0</v>
      </c>
      <c r="L28" s="88"/>
      <c r="M28" s="89"/>
      <c r="N28" s="90"/>
      <c r="O28" s="91"/>
      <c r="P28" s="92"/>
      <c r="Q28" s="90"/>
      <c r="R28" s="90"/>
      <c r="S28" s="90"/>
    </row>
    <row r="29" customFormat="false" ht="33.75" hidden="false" customHeight="false" outlineLevel="0" collapsed="false">
      <c r="A29" s="305" t="n">
        <v>19</v>
      </c>
      <c r="B29" s="312" t="n">
        <v>642542</v>
      </c>
      <c r="C29" s="281" t="s">
        <v>111</v>
      </c>
      <c r="D29" s="307" t="s">
        <v>110</v>
      </c>
      <c r="E29" s="292" t="n">
        <v>1</v>
      </c>
      <c r="F29" s="309"/>
      <c r="G29" s="310"/>
      <c r="H29" s="308"/>
      <c r="I29" s="308"/>
      <c r="J29" s="283"/>
      <c r="K29" s="311" t="n">
        <f aca="false">(E29*J29)</f>
        <v>0</v>
      </c>
      <c r="L29" s="88"/>
      <c r="M29" s="89"/>
      <c r="N29" s="90"/>
      <c r="O29" s="91"/>
      <c r="P29" s="92"/>
      <c r="Q29" s="90"/>
      <c r="R29" s="90"/>
      <c r="S29" s="90"/>
    </row>
    <row r="30" customFormat="false" ht="33.75" hidden="false" customHeight="false" outlineLevel="0" collapsed="false">
      <c r="A30" s="305" t="n">
        <v>20</v>
      </c>
      <c r="B30" s="312" t="n">
        <v>642552</v>
      </c>
      <c r="C30" s="281" t="s">
        <v>112</v>
      </c>
      <c r="D30" s="307" t="s">
        <v>110</v>
      </c>
      <c r="E30" s="292" t="n">
        <v>1</v>
      </c>
      <c r="F30" s="309"/>
      <c r="G30" s="310"/>
      <c r="H30" s="308"/>
      <c r="I30" s="308"/>
      <c r="J30" s="283"/>
      <c r="K30" s="311" t="n">
        <f aca="false">(E30*J30)</f>
        <v>0</v>
      </c>
      <c r="L30" s="88"/>
      <c r="M30" s="89"/>
      <c r="N30" s="90"/>
      <c r="O30" s="91"/>
      <c r="P30" s="92"/>
      <c r="Q30" s="90"/>
      <c r="R30" s="90"/>
      <c r="S30" s="90"/>
    </row>
    <row r="31" customFormat="false" ht="12.75" hidden="false" customHeight="false" outlineLevel="0" collapsed="false">
      <c r="A31" s="305" t="n">
        <v>21</v>
      </c>
      <c r="B31" s="287" t="n">
        <v>642511</v>
      </c>
      <c r="C31" s="288" t="s">
        <v>113</v>
      </c>
      <c r="D31" s="289" t="s">
        <v>43</v>
      </c>
      <c r="E31" s="290" t="n">
        <v>1</v>
      </c>
      <c r="F31" s="291"/>
      <c r="G31" s="310"/>
      <c r="H31" s="292"/>
      <c r="I31" s="308"/>
      <c r="J31" s="283"/>
      <c r="K31" s="311" t="n">
        <f aca="false">(E31*J31)</f>
        <v>0</v>
      </c>
      <c r="L31" s="88"/>
      <c r="M31" s="89"/>
      <c r="N31" s="90"/>
      <c r="O31" s="91"/>
      <c r="P31" s="92"/>
      <c r="Q31" s="90"/>
      <c r="R31" s="90"/>
      <c r="S31" s="90"/>
    </row>
    <row r="32" customFormat="false" ht="12.75" hidden="false" customHeight="false" outlineLevel="0" collapsed="false">
      <c r="A32" s="305" t="n">
        <v>22</v>
      </c>
      <c r="B32" s="312" t="n">
        <v>635121</v>
      </c>
      <c r="C32" s="281" t="s">
        <v>114</v>
      </c>
      <c r="D32" s="307" t="s">
        <v>115</v>
      </c>
      <c r="E32" s="292" t="n">
        <v>8</v>
      </c>
      <c r="F32" s="309"/>
      <c r="G32" s="310"/>
      <c r="H32" s="308"/>
      <c r="I32" s="308"/>
      <c r="J32" s="283"/>
      <c r="K32" s="311" t="n">
        <f aca="false">(E32*J32)</f>
        <v>0</v>
      </c>
      <c r="L32" s="88"/>
      <c r="M32" s="89"/>
      <c r="N32" s="90"/>
      <c r="O32" s="91"/>
      <c r="P32" s="92"/>
      <c r="Q32" s="90"/>
      <c r="R32" s="90"/>
      <c r="S32" s="90"/>
    </row>
    <row r="33" customFormat="false" ht="12.75" hidden="false" customHeight="false" outlineLevel="0" collapsed="false">
      <c r="A33" s="305" t="n">
        <v>23</v>
      </c>
      <c r="B33" s="312" t="n">
        <v>635020</v>
      </c>
      <c r="C33" s="281" t="s">
        <v>116</v>
      </c>
      <c r="D33" s="307" t="s">
        <v>117</v>
      </c>
      <c r="E33" s="292" t="n">
        <v>1</v>
      </c>
      <c r="F33" s="309"/>
      <c r="G33" s="310"/>
      <c r="H33" s="308"/>
      <c r="I33" s="308"/>
      <c r="J33" s="283"/>
      <c r="K33" s="311" t="n">
        <f aca="false">(E33*J33)</f>
        <v>0</v>
      </c>
      <c r="L33" s="88"/>
      <c r="M33" s="89"/>
      <c r="N33" s="90"/>
      <c r="O33" s="91"/>
      <c r="P33" s="92"/>
      <c r="Q33" s="90"/>
      <c r="R33" s="90"/>
      <c r="S33" s="90"/>
    </row>
    <row r="34" customFormat="false" ht="12.75" hidden="false" customHeight="false" outlineLevel="0" collapsed="false">
      <c r="A34" s="305"/>
      <c r="B34" s="312"/>
      <c r="C34" s="281"/>
      <c r="D34" s="307"/>
      <c r="E34" s="292"/>
      <c r="F34" s="309"/>
      <c r="G34" s="310"/>
      <c r="H34" s="308"/>
      <c r="I34" s="308"/>
      <c r="J34" s="308"/>
      <c r="K34" s="311"/>
      <c r="L34" s="88"/>
      <c r="M34" s="89"/>
      <c r="N34" s="90"/>
      <c r="O34" s="91"/>
      <c r="P34" s="92"/>
      <c r="Q34" s="90"/>
      <c r="R34" s="90"/>
      <c r="S34" s="90"/>
    </row>
    <row r="35" customFormat="false" ht="12.75" hidden="false" customHeight="false" outlineLevel="0" collapsed="false">
      <c r="A35" s="295"/>
      <c r="B35" s="296" t="s">
        <v>60</v>
      </c>
      <c r="C35" s="297" t="s">
        <v>77</v>
      </c>
      <c r="D35" s="298"/>
      <c r="E35" s="299"/>
      <c r="F35" s="300"/>
      <c r="G35" s="301"/>
      <c r="H35" s="298"/>
      <c r="I35" s="298" t="n">
        <f aca="false">SUM(I24:I34)</f>
        <v>0</v>
      </c>
      <c r="J35" s="299"/>
      <c r="K35" s="302" t="n">
        <f aca="false">SUM(K24:K34)</f>
        <v>0</v>
      </c>
      <c r="L35" s="88"/>
      <c r="M35" s="89"/>
      <c r="N35" s="90"/>
      <c r="O35" s="91"/>
      <c r="P35" s="92"/>
      <c r="Q35" s="90"/>
      <c r="R35" s="90"/>
      <c r="S35" s="90"/>
    </row>
    <row r="36" s="90" customFormat="true" ht="12.75" hidden="false" customHeight="false" outlineLevel="0" collapsed="false">
      <c r="A36" s="179"/>
      <c r="B36" s="180"/>
      <c r="C36" s="180"/>
      <c r="D36" s="179"/>
      <c r="E36" s="181"/>
      <c r="F36" s="89"/>
      <c r="G36" s="179"/>
      <c r="H36" s="179"/>
      <c r="I36" s="179"/>
      <c r="J36" s="89"/>
      <c r="K36" s="89"/>
      <c r="L36" s="88"/>
      <c r="M36" s="89"/>
      <c r="O36" s="91"/>
      <c r="P36" s="92"/>
    </row>
    <row r="37" s="90" customFormat="true" ht="12.75" hidden="false" customHeight="false" outlineLevel="0" collapsed="false">
      <c r="A37" s="179"/>
      <c r="B37" s="180"/>
      <c r="C37" s="180"/>
      <c r="D37" s="179"/>
      <c r="E37" s="181"/>
      <c r="F37" s="89"/>
      <c r="G37" s="179"/>
      <c r="H37" s="179"/>
      <c r="I37" s="179"/>
      <c r="J37" s="89"/>
      <c r="K37" s="89"/>
      <c r="L37" s="88"/>
      <c r="M37" s="89"/>
      <c r="O37" s="91"/>
      <c r="P37" s="92"/>
    </row>
    <row r="38" s="90" customFormat="true" ht="12.75" hidden="false" customHeight="false" outlineLevel="0" collapsed="false">
      <c r="A38" s="179"/>
      <c r="B38" s="180"/>
      <c r="C38" s="180"/>
      <c r="D38" s="179"/>
      <c r="E38" s="181"/>
      <c r="F38" s="89"/>
      <c r="G38" s="179"/>
      <c r="H38" s="179"/>
      <c r="I38" s="179"/>
      <c r="J38" s="89"/>
      <c r="K38" s="89"/>
      <c r="L38" s="88"/>
      <c r="M38" s="89"/>
      <c r="O38" s="91"/>
      <c r="P38" s="92"/>
    </row>
    <row r="39" s="90" customFormat="true" ht="12.75" hidden="false" customHeight="false" outlineLevel="0" collapsed="false">
      <c r="A39" s="179"/>
      <c r="B39" s="180"/>
      <c r="C39" s="180"/>
      <c r="D39" s="179"/>
      <c r="E39" s="181"/>
      <c r="F39" s="89"/>
      <c r="G39" s="179"/>
      <c r="H39" s="179"/>
      <c r="I39" s="179"/>
      <c r="J39" s="89"/>
      <c r="K39" s="89"/>
      <c r="L39" s="88"/>
      <c r="M39" s="89"/>
      <c r="O39" s="91"/>
      <c r="P39" s="92"/>
    </row>
    <row r="40" s="90" customFormat="true" ht="12.75" hidden="false" customHeight="false" outlineLevel="0" collapsed="false">
      <c r="A40" s="179"/>
      <c r="B40" s="180"/>
      <c r="C40" s="180"/>
      <c r="D40" s="179"/>
      <c r="E40" s="181"/>
      <c r="F40" s="89"/>
      <c r="G40" s="179"/>
      <c r="H40" s="179"/>
      <c r="I40" s="179"/>
      <c r="J40" s="89"/>
      <c r="K40" s="89"/>
      <c r="L40" s="88"/>
      <c r="M40" s="89"/>
      <c r="O40" s="91"/>
      <c r="P40" s="92"/>
    </row>
    <row r="41" s="90" customFormat="true" ht="12.75" hidden="false" customHeight="false" outlineLevel="0" collapsed="false">
      <c r="A41" s="179"/>
      <c r="B41" s="180"/>
      <c r="C41" s="180"/>
      <c r="D41" s="179"/>
      <c r="E41" s="181"/>
      <c r="F41" s="89"/>
      <c r="G41" s="179"/>
      <c r="H41" s="179"/>
      <c r="I41" s="179"/>
      <c r="J41" s="89"/>
      <c r="K41" s="89"/>
      <c r="L41" s="88"/>
      <c r="M41" s="89"/>
      <c r="O41" s="91"/>
      <c r="P41" s="92"/>
    </row>
    <row r="42" s="90" customFormat="true" ht="12.75" hidden="false" customHeight="false" outlineLevel="0" collapsed="false">
      <c r="A42" s="179"/>
      <c r="B42" s="180"/>
      <c r="C42" s="180"/>
      <c r="D42" s="179"/>
      <c r="E42" s="181"/>
      <c r="F42" s="89"/>
      <c r="G42" s="179"/>
      <c r="H42" s="179"/>
      <c r="I42" s="179"/>
      <c r="J42" s="89"/>
      <c r="K42" s="89"/>
      <c r="L42" s="88"/>
      <c r="M42" s="89"/>
      <c r="O42" s="91"/>
      <c r="P42" s="92"/>
    </row>
    <row r="43" s="90" customFormat="true" ht="12.75" hidden="false" customHeight="false" outlineLevel="0" collapsed="false">
      <c r="A43" s="179"/>
      <c r="B43" s="180"/>
      <c r="C43" s="180"/>
      <c r="D43" s="179"/>
      <c r="E43" s="181"/>
      <c r="F43" s="89"/>
      <c r="G43" s="179"/>
      <c r="H43" s="179"/>
      <c r="I43" s="179"/>
      <c r="J43" s="89"/>
      <c r="K43" s="89"/>
      <c r="L43" s="88"/>
      <c r="M43" s="89"/>
      <c r="O43" s="91"/>
      <c r="P43" s="92"/>
    </row>
    <row r="44" s="90" customFormat="true" ht="12.75" hidden="false" customHeight="false" outlineLevel="0" collapsed="false">
      <c r="A44" s="179"/>
      <c r="B44" s="180"/>
      <c r="C44" s="180"/>
      <c r="D44" s="179"/>
      <c r="E44" s="181"/>
      <c r="F44" s="89"/>
      <c r="G44" s="179"/>
      <c r="H44" s="179"/>
      <c r="I44" s="179"/>
      <c r="J44" s="89"/>
      <c r="K44" s="89"/>
      <c r="L44" s="88"/>
      <c r="M44" s="89"/>
      <c r="O44" s="91"/>
      <c r="P44" s="92"/>
    </row>
    <row r="45" s="90" customFormat="true" ht="12.75" hidden="false" customHeight="false" outlineLevel="0" collapsed="false">
      <c r="A45" s="179"/>
      <c r="B45" s="180"/>
      <c r="C45" s="180"/>
      <c r="D45" s="179"/>
      <c r="E45" s="181"/>
      <c r="F45" s="89"/>
      <c r="G45" s="179"/>
      <c r="H45" s="179"/>
      <c r="I45" s="179"/>
      <c r="J45" s="89"/>
      <c r="K45" s="89"/>
      <c r="L45" s="88"/>
      <c r="M45" s="89"/>
      <c r="O45" s="91"/>
      <c r="P45" s="92"/>
    </row>
    <row r="46" s="90" customFormat="true" ht="12.75" hidden="false" customHeight="false" outlineLevel="0" collapsed="false">
      <c r="A46" s="179"/>
      <c r="B46" s="180"/>
      <c r="C46" s="180"/>
      <c r="D46" s="179"/>
      <c r="E46" s="181"/>
      <c r="F46" s="89"/>
      <c r="G46" s="179"/>
      <c r="H46" s="179"/>
      <c r="I46" s="179"/>
      <c r="J46" s="89"/>
      <c r="K46" s="89"/>
      <c r="L46" s="88"/>
      <c r="M46" s="89"/>
      <c r="O46" s="91"/>
      <c r="P46" s="92"/>
    </row>
    <row r="47" s="90" customFormat="true" ht="12.75" hidden="false" customHeight="false" outlineLevel="0" collapsed="false">
      <c r="A47" s="179"/>
      <c r="B47" s="180"/>
      <c r="C47" s="180"/>
      <c r="D47" s="179"/>
      <c r="E47" s="181"/>
      <c r="F47" s="89"/>
      <c r="G47" s="179"/>
      <c r="H47" s="179"/>
      <c r="I47" s="179"/>
      <c r="J47" s="89"/>
      <c r="K47" s="89"/>
      <c r="L47" s="88"/>
      <c r="M47" s="89"/>
      <c r="O47" s="91"/>
      <c r="P47" s="92"/>
    </row>
    <row r="48" s="90" customFormat="true" ht="12.75" hidden="false" customHeight="false" outlineLevel="0" collapsed="false">
      <c r="A48" s="179"/>
      <c r="B48" s="180"/>
      <c r="C48" s="180"/>
      <c r="D48" s="179"/>
      <c r="E48" s="181"/>
      <c r="F48" s="89"/>
      <c r="G48" s="179"/>
      <c r="H48" s="179"/>
      <c r="I48" s="179"/>
      <c r="J48" s="89"/>
      <c r="K48" s="89"/>
      <c r="L48" s="88"/>
      <c r="M48" s="89"/>
      <c r="O48" s="91"/>
      <c r="P48" s="92"/>
    </row>
    <row r="49" s="90" customFormat="true" ht="12.75" hidden="false" customHeight="false" outlineLevel="0" collapsed="false">
      <c r="A49" s="179"/>
      <c r="B49" s="180"/>
      <c r="C49" s="180"/>
      <c r="D49" s="179"/>
      <c r="E49" s="181"/>
      <c r="F49" s="89"/>
      <c r="G49" s="179"/>
      <c r="H49" s="179"/>
      <c r="I49" s="179"/>
      <c r="J49" s="89"/>
      <c r="K49" s="89"/>
      <c r="L49" s="88"/>
      <c r="M49" s="89"/>
      <c r="O49" s="91"/>
      <c r="P49" s="92"/>
    </row>
    <row r="50" s="90" customFormat="true" ht="12.75" hidden="false" customHeight="false" outlineLevel="0" collapsed="false">
      <c r="A50" s="179"/>
      <c r="B50" s="180"/>
      <c r="C50" s="180"/>
      <c r="D50" s="179"/>
      <c r="E50" s="181"/>
      <c r="F50" s="89"/>
      <c r="G50" s="179"/>
      <c r="H50" s="179"/>
      <c r="I50" s="179"/>
      <c r="J50" s="89"/>
      <c r="K50" s="89"/>
      <c r="L50" s="88"/>
      <c r="M50" s="89"/>
      <c r="O50" s="91"/>
      <c r="P50" s="92"/>
    </row>
    <row r="51" s="90" customFormat="true" ht="12.75" hidden="false" customHeight="false" outlineLevel="0" collapsed="false">
      <c r="A51" s="179"/>
      <c r="B51" s="180"/>
      <c r="C51" s="180"/>
      <c r="D51" s="179"/>
      <c r="E51" s="181"/>
      <c r="F51" s="89"/>
      <c r="G51" s="179"/>
      <c r="H51" s="179"/>
      <c r="I51" s="179"/>
      <c r="J51" s="89"/>
      <c r="K51" s="89"/>
      <c r="L51" s="88"/>
      <c r="M51" s="89"/>
      <c r="O51" s="91"/>
      <c r="P51" s="92"/>
    </row>
    <row r="52" s="90" customFormat="true" ht="12.75" hidden="false" customHeight="false" outlineLevel="0" collapsed="false">
      <c r="A52" s="179"/>
      <c r="B52" s="180"/>
      <c r="C52" s="180"/>
      <c r="D52" s="179"/>
      <c r="E52" s="181"/>
      <c r="F52" s="89"/>
      <c r="G52" s="179"/>
      <c r="H52" s="179"/>
      <c r="I52" s="179"/>
      <c r="J52" s="89"/>
      <c r="K52" s="89"/>
      <c r="L52" s="88"/>
      <c r="M52" s="89"/>
      <c r="O52" s="91"/>
      <c r="P52" s="92"/>
    </row>
    <row r="53" s="90" customFormat="true" ht="12.75" hidden="false" customHeight="false" outlineLevel="0" collapsed="false">
      <c r="A53" s="179"/>
      <c r="B53" s="180"/>
      <c r="C53" s="180"/>
      <c r="D53" s="179"/>
      <c r="E53" s="181"/>
      <c r="F53" s="89"/>
      <c r="G53" s="179"/>
      <c r="H53" s="179"/>
      <c r="I53" s="179"/>
      <c r="J53" s="89"/>
      <c r="K53" s="89"/>
      <c r="L53" s="88"/>
      <c r="M53" s="89"/>
      <c r="O53" s="91"/>
      <c r="P53" s="92"/>
    </row>
    <row r="54" s="90" customFormat="true" ht="12.75" hidden="false" customHeight="false" outlineLevel="0" collapsed="false">
      <c r="A54" s="179"/>
      <c r="B54" s="180"/>
      <c r="C54" s="180"/>
      <c r="D54" s="179"/>
      <c r="E54" s="181"/>
      <c r="F54" s="89"/>
      <c r="G54" s="179"/>
      <c r="H54" s="179"/>
      <c r="I54" s="179"/>
      <c r="J54" s="89"/>
      <c r="K54" s="89"/>
      <c r="L54" s="88"/>
      <c r="M54" s="89"/>
      <c r="O54" s="91"/>
      <c r="P54" s="92"/>
    </row>
    <row r="55" s="90" customFormat="true" ht="12.75" hidden="false" customHeight="false" outlineLevel="0" collapsed="false">
      <c r="A55" s="179"/>
      <c r="B55" s="180"/>
      <c r="C55" s="180"/>
      <c r="D55" s="179"/>
      <c r="E55" s="181"/>
      <c r="F55" s="89"/>
      <c r="G55" s="179"/>
      <c r="H55" s="179"/>
      <c r="I55" s="179"/>
      <c r="J55" s="89"/>
      <c r="K55" s="89"/>
      <c r="L55" s="88"/>
      <c r="M55" s="89"/>
      <c r="O55" s="91"/>
      <c r="P55" s="92"/>
    </row>
    <row r="56" s="90" customFormat="true" ht="12.75" hidden="false" customHeight="false" outlineLevel="0" collapsed="false">
      <c r="A56" s="179"/>
      <c r="B56" s="180"/>
      <c r="C56" s="180"/>
      <c r="D56" s="179"/>
      <c r="E56" s="181"/>
      <c r="F56" s="89"/>
      <c r="G56" s="179"/>
      <c r="H56" s="179"/>
      <c r="I56" s="179"/>
      <c r="J56" s="89"/>
      <c r="K56" s="89"/>
      <c r="L56" s="88"/>
      <c r="M56" s="89"/>
      <c r="O56" s="91"/>
      <c r="P56" s="92"/>
    </row>
    <row r="57" s="90" customFormat="true" ht="12.75" hidden="false" customHeight="false" outlineLevel="0" collapsed="false">
      <c r="A57" s="179"/>
      <c r="B57" s="180"/>
      <c r="C57" s="180"/>
      <c r="D57" s="179"/>
      <c r="E57" s="181"/>
      <c r="F57" s="89"/>
      <c r="G57" s="179"/>
      <c r="H57" s="179"/>
      <c r="I57" s="179"/>
      <c r="J57" s="89"/>
      <c r="K57" s="89"/>
      <c r="L57" s="88"/>
      <c r="M57" s="89"/>
      <c r="O57" s="91"/>
      <c r="P57" s="92"/>
    </row>
    <row r="58" s="90" customFormat="true" ht="12.75" hidden="false" customHeight="false" outlineLevel="0" collapsed="false">
      <c r="A58" s="179"/>
      <c r="B58" s="180"/>
      <c r="C58" s="180"/>
      <c r="D58" s="179"/>
      <c r="E58" s="181"/>
      <c r="F58" s="89"/>
      <c r="G58" s="179"/>
      <c r="H58" s="179"/>
      <c r="I58" s="179"/>
      <c r="J58" s="89"/>
      <c r="K58" s="89"/>
      <c r="L58" s="88"/>
      <c r="M58" s="89"/>
      <c r="O58" s="91"/>
      <c r="P58" s="92"/>
    </row>
    <row r="59" s="90" customFormat="true" ht="12.75" hidden="false" customHeight="false" outlineLevel="0" collapsed="false">
      <c r="A59" s="179"/>
      <c r="B59" s="180"/>
      <c r="C59" s="180"/>
      <c r="D59" s="179"/>
      <c r="E59" s="181"/>
      <c r="F59" s="89"/>
      <c r="G59" s="179"/>
      <c r="H59" s="179"/>
      <c r="I59" s="179"/>
      <c r="J59" s="89"/>
      <c r="K59" s="89"/>
      <c r="L59" s="88"/>
      <c r="M59" s="89"/>
      <c r="O59" s="91"/>
      <c r="P59" s="92"/>
    </row>
    <row r="60" s="90" customFormat="true" ht="12.75" hidden="false" customHeight="false" outlineLevel="0" collapsed="false">
      <c r="A60" s="179"/>
      <c r="B60" s="180"/>
      <c r="C60" s="180"/>
      <c r="D60" s="179"/>
      <c r="E60" s="181"/>
      <c r="F60" s="89"/>
      <c r="G60" s="179"/>
      <c r="H60" s="179"/>
      <c r="I60" s="179"/>
      <c r="J60" s="89"/>
      <c r="K60" s="89"/>
      <c r="L60" s="88"/>
      <c r="M60" s="89"/>
      <c r="O60" s="91"/>
      <c r="P60" s="92"/>
    </row>
    <row r="61" s="90" customFormat="true" ht="12.75" hidden="false" customHeight="false" outlineLevel="0" collapsed="false">
      <c r="A61" s="179"/>
      <c r="B61" s="180"/>
      <c r="C61" s="180"/>
      <c r="D61" s="179"/>
      <c r="E61" s="181"/>
      <c r="F61" s="89"/>
      <c r="G61" s="179"/>
      <c r="H61" s="179"/>
      <c r="I61" s="179"/>
      <c r="J61" s="89"/>
      <c r="K61" s="89"/>
      <c r="L61" s="88"/>
      <c r="M61" s="89"/>
      <c r="O61" s="91"/>
      <c r="P61" s="92"/>
    </row>
    <row r="62" s="90" customFormat="true" ht="12.75" hidden="false" customHeight="false" outlineLevel="0" collapsed="false">
      <c r="A62" s="179"/>
      <c r="B62" s="180"/>
      <c r="C62" s="180"/>
      <c r="D62" s="179"/>
      <c r="E62" s="181"/>
      <c r="F62" s="89"/>
      <c r="G62" s="179"/>
      <c r="H62" s="179"/>
      <c r="I62" s="179"/>
      <c r="J62" s="89"/>
      <c r="K62" s="89"/>
      <c r="L62" s="88"/>
      <c r="M62" s="89"/>
      <c r="O62" s="91"/>
      <c r="P62" s="92"/>
    </row>
    <row r="63" s="90" customFormat="true" ht="12.75" hidden="false" customHeight="false" outlineLevel="0" collapsed="false">
      <c r="A63" s="179"/>
      <c r="B63" s="180"/>
      <c r="C63" s="180"/>
      <c r="D63" s="179"/>
      <c r="E63" s="181"/>
      <c r="F63" s="89"/>
      <c r="G63" s="179"/>
      <c r="H63" s="179"/>
      <c r="I63" s="179"/>
      <c r="J63" s="89"/>
      <c r="K63" s="89"/>
      <c r="L63" s="88"/>
      <c r="M63" s="89"/>
      <c r="O63" s="91"/>
      <c r="P63" s="92"/>
    </row>
    <row r="64" s="90" customFormat="true" ht="12.75" hidden="false" customHeight="false" outlineLevel="0" collapsed="false">
      <c r="A64" s="179"/>
      <c r="B64" s="180"/>
      <c r="C64" s="180"/>
      <c r="D64" s="179"/>
      <c r="E64" s="181"/>
      <c r="F64" s="89"/>
      <c r="G64" s="179"/>
      <c r="H64" s="179"/>
      <c r="I64" s="179"/>
      <c r="J64" s="89"/>
      <c r="K64" s="89"/>
      <c r="L64" s="88"/>
      <c r="M64" s="89"/>
      <c r="O64" s="91"/>
      <c r="P64" s="92"/>
    </row>
    <row r="65" s="90" customFormat="true" ht="12.75" hidden="false" customHeight="false" outlineLevel="0" collapsed="false">
      <c r="A65" s="179"/>
      <c r="B65" s="180"/>
      <c r="C65" s="180"/>
      <c r="D65" s="179"/>
      <c r="E65" s="181"/>
      <c r="F65" s="89"/>
      <c r="G65" s="179"/>
      <c r="H65" s="179"/>
      <c r="I65" s="179"/>
      <c r="J65" s="89"/>
      <c r="K65" s="89"/>
      <c r="L65" s="88"/>
      <c r="M65" s="89"/>
      <c r="O65" s="91"/>
      <c r="P65" s="92"/>
    </row>
    <row r="66" s="90" customFormat="true" ht="12.75" hidden="false" customHeight="false" outlineLevel="0" collapsed="false">
      <c r="A66" s="179"/>
      <c r="B66" s="180"/>
      <c r="C66" s="180"/>
      <c r="D66" s="179"/>
      <c r="E66" s="181"/>
      <c r="F66" s="89"/>
      <c r="G66" s="179"/>
      <c r="H66" s="179"/>
      <c r="I66" s="179"/>
      <c r="J66" s="89"/>
      <c r="K66" s="89"/>
      <c r="L66" s="88"/>
      <c r="M66" s="89"/>
      <c r="O66" s="91"/>
      <c r="P66" s="92"/>
    </row>
    <row r="67" s="90" customFormat="true" ht="12.75" hidden="false" customHeight="false" outlineLevel="0" collapsed="false">
      <c r="A67" s="179"/>
      <c r="B67" s="180"/>
      <c r="C67" s="180"/>
      <c r="D67" s="179"/>
      <c r="E67" s="181"/>
      <c r="F67" s="89"/>
      <c r="G67" s="179"/>
      <c r="H67" s="179"/>
      <c r="I67" s="179"/>
      <c r="J67" s="89"/>
      <c r="K67" s="89"/>
      <c r="L67" s="88"/>
      <c r="M67" s="89"/>
      <c r="O67" s="91"/>
      <c r="P67" s="92"/>
    </row>
    <row r="68" s="90" customFormat="true" ht="12.75" hidden="false" customHeight="false" outlineLevel="0" collapsed="false">
      <c r="A68" s="179"/>
      <c r="B68" s="180"/>
      <c r="C68" s="180"/>
      <c r="D68" s="179"/>
      <c r="E68" s="181"/>
      <c r="F68" s="89"/>
      <c r="G68" s="179"/>
      <c r="H68" s="179"/>
      <c r="I68" s="179"/>
      <c r="J68" s="89"/>
      <c r="K68" s="89"/>
      <c r="L68" s="88"/>
      <c r="M68" s="89"/>
      <c r="O68" s="91"/>
      <c r="P68" s="92"/>
    </row>
    <row r="69" s="90" customFormat="true" ht="12.75" hidden="false" customHeight="false" outlineLevel="0" collapsed="false">
      <c r="A69" s="179"/>
      <c r="B69" s="180"/>
      <c r="C69" s="180"/>
      <c r="D69" s="179"/>
      <c r="E69" s="181"/>
      <c r="F69" s="89"/>
      <c r="G69" s="179"/>
      <c r="H69" s="179"/>
      <c r="I69" s="179"/>
      <c r="J69" s="89"/>
      <c r="K69" s="89"/>
      <c r="L69" s="88"/>
      <c r="M69" s="89"/>
      <c r="O69" s="91"/>
      <c r="P69" s="92"/>
    </row>
    <row r="70" s="90" customFormat="true" ht="12.75" hidden="false" customHeight="false" outlineLevel="0" collapsed="false">
      <c r="A70" s="179"/>
      <c r="B70" s="180"/>
      <c r="C70" s="180"/>
      <c r="D70" s="179"/>
      <c r="E70" s="181"/>
      <c r="F70" s="89"/>
      <c r="G70" s="179"/>
      <c r="H70" s="179"/>
      <c r="I70" s="179"/>
      <c r="J70" s="89"/>
      <c r="K70" s="89"/>
      <c r="L70" s="88"/>
      <c r="M70" s="89"/>
      <c r="O70" s="91"/>
      <c r="P70" s="92"/>
    </row>
    <row r="71" s="90" customFormat="true" ht="12.75" hidden="false" customHeight="false" outlineLevel="0" collapsed="false">
      <c r="A71" s="179"/>
      <c r="B71" s="180"/>
      <c r="C71" s="180"/>
      <c r="D71" s="179"/>
      <c r="E71" s="181"/>
      <c r="F71" s="89"/>
      <c r="G71" s="179"/>
      <c r="H71" s="179"/>
      <c r="I71" s="179"/>
      <c r="J71" s="89"/>
      <c r="K71" s="89"/>
      <c r="L71" s="88"/>
      <c r="M71" s="89"/>
      <c r="O71" s="91"/>
      <c r="P71" s="92"/>
    </row>
    <row r="72" s="90" customFormat="true" ht="12.75" hidden="false" customHeight="false" outlineLevel="0" collapsed="false">
      <c r="A72" s="179"/>
      <c r="B72" s="180"/>
      <c r="C72" s="180"/>
      <c r="D72" s="179"/>
      <c r="E72" s="181"/>
      <c r="F72" s="89"/>
      <c r="G72" s="179"/>
      <c r="H72" s="179"/>
      <c r="I72" s="179"/>
      <c r="J72" s="89"/>
      <c r="K72" s="89"/>
      <c r="L72" s="88"/>
      <c r="M72" s="89"/>
      <c r="O72" s="91"/>
      <c r="P72" s="92"/>
    </row>
    <row r="73" s="90" customFormat="true" ht="12.75" hidden="false" customHeight="false" outlineLevel="0" collapsed="false">
      <c r="A73" s="179"/>
      <c r="B73" s="180"/>
      <c r="C73" s="180"/>
      <c r="D73" s="179"/>
      <c r="E73" s="181"/>
      <c r="F73" s="89"/>
      <c r="G73" s="179"/>
      <c r="H73" s="179"/>
      <c r="I73" s="179"/>
      <c r="J73" s="89"/>
      <c r="K73" s="89"/>
      <c r="L73" s="88"/>
      <c r="M73" s="89"/>
      <c r="O73" s="91"/>
      <c r="P73" s="92"/>
    </row>
    <row r="74" s="90" customFormat="true" ht="12.75" hidden="false" customHeight="false" outlineLevel="0" collapsed="false">
      <c r="A74" s="179"/>
      <c r="B74" s="180"/>
      <c r="C74" s="180"/>
      <c r="D74" s="179"/>
      <c r="E74" s="181"/>
      <c r="F74" s="89"/>
      <c r="G74" s="179"/>
      <c r="H74" s="179"/>
      <c r="I74" s="179"/>
      <c r="J74" s="89"/>
      <c r="K74" s="89"/>
      <c r="L74" s="88"/>
      <c r="M74" s="89"/>
      <c r="O74" s="91"/>
      <c r="P74" s="92"/>
    </row>
    <row r="75" s="90" customFormat="true" ht="12.75" hidden="false" customHeight="false" outlineLevel="0" collapsed="false">
      <c r="A75" s="179"/>
      <c r="B75" s="180"/>
      <c r="C75" s="180"/>
      <c r="D75" s="179"/>
      <c r="E75" s="181"/>
      <c r="F75" s="89"/>
      <c r="G75" s="179"/>
      <c r="H75" s="179"/>
      <c r="I75" s="179"/>
      <c r="J75" s="89"/>
      <c r="K75" s="89"/>
      <c r="L75" s="88"/>
      <c r="M75" s="89"/>
      <c r="O75" s="91"/>
      <c r="P75" s="92"/>
    </row>
    <row r="76" s="90" customFormat="true" ht="12.75" hidden="false" customHeight="false" outlineLevel="0" collapsed="false">
      <c r="A76" s="179"/>
      <c r="B76" s="180"/>
      <c r="C76" s="180"/>
      <c r="D76" s="179"/>
      <c r="E76" s="181"/>
      <c r="F76" s="89"/>
      <c r="G76" s="179"/>
      <c r="H76" s="179"/>
      <c r="I76" s="179"/>
      <c r="J76" s="89"/>
      <c r="K76" s="89"/>
      <c r="L76" s="88"/>
      <c r="M76" s="89"/>
      <c r="O76" s="91"/>
      <c r="P76" s="92"/>
    </row>
    <row r="77" s="90" customFormat="true" ht="12.75" hidden="false" customHeight="false" outlineLevel="0" collapsed="false">
      <c r="A77" s="179"/>
      <c r="B77" s="180"/>
      <c r="C77" s="180"/>
      <c r="D77" s="179"/>
      <c r="E77" s="181"/>
      <c r="F77" s="89"/>
      <c r="G77" s="179"/>
      <c r="H77" s="179"/>
      <c r="I77" s="179"/>
      <c r="J77" s="89"/>
      <c r="K77" s="89"/>
      <c r="L77" s="88"/>
      <c r="M77" s="89"/>
      <c r="O77" s="91"/>
      <c r="P77" s="92"/>
    </row>
    <row r="78" s="90" customFormat="true" ht="12.75" hidden="false" customHeight="false" outlineLevel="0" collapsed="false">
      <c r="A78" s="179"/>
      <c r="B78" s="180"/>
      <c r="C78" s="180"/>
      <c r="D78" s="179"/>
      <c r="E78" s="181"/>
      <c r="F78" s="89"/>
      <c r="G78" s="179"/>
      <c r="H78" s="179"/>
      <c r="I78" s="179"/>
      <c r="J78" s="89"/>
      <c r="K78" s="89"/>
      <c r="L78" s="88"/>
      <c r="M78" s="89"/>
      <c r="O78" s="91"/>
      <c r="P78" s="92"/>
    </row>
    <row r="79" s="90" customFormat="true" ht="12.75" hidden="false" customHeight="false" outlineLevel="0" collapsed="false">
      <c r="A79" s="179"/>
      <c r="B79" s="180"/>
      <c r="C79" s="180"/>
      <c r="D79" s="179"/>
      <c r="E79" s="181"/>
      <c r="F79" s="89"/>
      <c r="G79" s="179"/>
      <c r="H79" s="179"/>
      <c r="I79" s="179"/>
      <c r="J79" s="89"/>
      <c r="K79" s="89"/>
      <c r="L79" s="88"/>
      <c r="M79" s="89"/>
      <c r="O79" s="91"/>
      <c r="P79" s="92"/>
    </row>
    <row r="80" s="90" customFormat="true" ht="12.75" hidden="false" customHeight="false" outlineLevel="0" collapsed="false">
      <c r="A80" s="179"/>
      <c r="B80" s="180"/>
      <c r="C80" s="180"/>
      <c r="D80" s="179"/>
      <c r="E80" s="181"/>
      <c r="F80" s="89"/>
      <c r="G80" s="179"/>
      <c r="H80" s="179"/>
      <c r="I80" s="179"/>
      <c r="J80" s="89"/>
      <c r="K80" s="89"/>
      <c r="L80" s="88"/>
      <c r="M80" s="89"/>
      <c r="O80" s="91"/>
      <c r="P80" s="92"/>
    </row>
    <row r="81" s="90" customFormat="true" ht="12.75" hidden="false" customHeight="false" outlineLevel="0" collapsed="false">
      <c r="A81" s="179"/>
      <c r="B81" s="180"/>
      <c r="C81" s="180"/>
      <c r="D81" s="179"/>
      <c r="E81" s="181"/>
      <c r="F81" s="89"/>
      <c r="G81" s="179"/>
      <c r="H81" s="179"/>
      <c r="I81" s="179"/>
      <c r="J81" s="89"/>
      <c r="K81" s="89"/>
      <c r="L81" s="88"/>
      <c r="M81" s="89"/>
      <c r="O81" s="91"/>
      <c r="P81" s="92"/>
    </row>
    <row r="82" s="90" customFormat="true" ht="12.75" hidden="false" customHeight="false" outlineLevel="0" collapsed="false">
      <c r="A82" s="179"/>
      <c r="B82" s="180"/>
      <c r="C82" s="180"/>
      <c r="D82" s="179"/>
      <c r="E82" s="181"/>
      <c r="F82" s="89"/>
      <c r="G82" s="179"/>
      <c r="H82" s="179"/>
      <c r="I82" s="179"/>
      <c r="J82" s="89"/>
      <c r="K82" s="89"/>
      <c r="L82" s="88"/>
      <c r="M82" s="89"/>
      <c r="O82" s="91"/>
      <c r="P82" s="92"/>
    </row>
    <row r="83" s="90" customFormat="true" ht="12.75" hidden="false" customHeight="false" outlineLevel="0" collapsed="false">
      <c r="A83" s="179"/>
      <c r="B83" s="180"/>
      <c r="C83" s="180"/>
      <c r="D83" s="179"/>
      <c r="E83" s="181"/>
      <c r="F83" s="89"/>
      <c r="G83" s="179"/>
      <c r="H83" s="179"/>
      <c r="I83" s="179"/>
      <c r="J83" s="89"/>
      <c r="K83" s="89"/>
      <c r="L83" s="88"/>
      <c r="M83" s="89"/>
      <c r="O83" s="91"/>
      <c r="P83" s="92"/>
    </row>
    <row r="84" s="90" customFormat="true" ht="12.75" hidden="false" customHeight="false" outlineLevel="0" collapsed="false">
      <c r="A84" s="179"/>
      <c r="B84" s="180"/>
      <c r="C84" s="180"/>
      <c r="D84" s="179"/>
      <c r="E84" s="181"/>
      <c r="F84" s="89"/>
      <c r="G84" s="179"/>
      <c r="H84" s="179"/>
      <c r="I84" s="179"/>
      <c r="J84" s="89"/>
      <c r="K84" s="89"/>
      <c r="L84" s="88"/>
      <c r="M84" s="89"/>
      <c r="O84" s="91"/>
      <c r="P84" s="92"/>
    </row>
    <row r="85" s="90" customFormat="true" ht="12.75" hidden="false" customHeight="false" outlineLevel="0" collapsed="false">
      <c r="A85" s="179"/>
      <c r="B85" s="180"/>
      <c r="C85" s="180"/>
      <c r="D85" s="179"/>
      <c r="E85" s="181"/>
      <c r="F85" s="89"/>
      <c r="G85" s="179"/>
      <c r="H85" s="179"/>
      <c r="I85" s="179"/>
      <c r="J85" s="89"/>
      <c r="K85" s="89"/>
      <c r="L85" s="88"/>
      <c r="M85" s="89"/>
      <c r="O85" s="91"/>
      <c r="P85" s="92"/>
    </row>
    <row r="86" s="90" customFormat="true" ht="12.75" hidden="false" customHeight="false" outlineLevel="0" collapsed="false">
      <c r="A86" s="179"/>
      <c r="B86" s="180"/>
      <c r="C86" s="180"/>
      <c r="D86" s="179"/>
      <c r="E86" s="181"/>
      <c r="F86" s="89"/>
      <c r="G86" s="179"/>
      <c r="H86" s="179"/>
      <c r="I86" s="179"/>
      <c r="J86" s="89"/>
      <c r="K86" s="89"/>
      <c r="L86" s="88"/>
      <c r="M86" s="89"/>
      <c r="O86" s="91"/>
      <c r="P86" s="92"/>
    </row>
    <row r="87" s="90" customFormat="true" ht="12.75" hidden="false" customHeight="false" outlineLevel="0" collapsed="false">
      <c r="A87" s="179"/>
      <c r="B87" s="180"/>
      <c r="C87" s="180"/>
      <c r="D87" s="179"/>
      <c r="E87" s="181"/>
      <c r="F87" s="89"/>
      <c r="G87" s="179"/>
      <c r="H87" s="179"/>
      <c r="I87" s="179"/>
      <c r="J87" s="89"/>
      <c r="K87" s="89"/>
      <c r="L87" s="88"/>
      <c r="M87" s="89"/>
      <c r="O87" s="91"/>
      <c r="P87" s="92"/>
    </row>
    <row r="88" s="90" customFormat="true" ht="12.75" hidden="false" customHeight="false" outlineLevel="0" collapsed="false">
      <c r="A88" s="179"/>
      <c r="B88" s="180"/>
      <c r="C88" s="180"/>
      <c r="D88" s="179"/>
      <c r="E88" s="181"/>
      <c r="F88" s="89"/>
      <c r="G88" s="179"/>
      <c r="H88" s="179"/>
      <c r="I88" s="179"/>
      <c r="J88" s="89"/>
      <c r="K88" s="89"/>
      <c r="L88" s="88"/>
      <c r="M88" s="89"/>
      <c r="O88" s="91"/>
      <c r="P88" s="92"/>
    </row>
    <row r="89" s="90" customFormat="true" ht="12.75" hidden="false" customHeight="false" outlineLevel="0" collapsed="false">
      <c r="A89" s="179"/>
      <c r="B89" s="180"/>
      <c r="C89" s="180"/>
      <c r="D89" s="179"/>
      <c r="E89" s="181"/>
      <c r="F89" s="89"/>
      <c r="G89" s="179"/>
      <c r="H89" s="179"/>
      <c r="I89" s="179"/>
      <c r="J89" s="89"/>
      <c r="K89" s="89"/>
      <c r="L89" s="88"/>
      <c r="M89" s="89"/>
      <c r="O89" s="91"/>
      <c r="P89" s="92"/>
    </row>
    <row r="90" s="90" customFormat="true" ht="12.75" hidden="false" customHeight="false" outlineLevel="0" collapsed="false">
      <c r="A90" s="179"/>
      <c r="B90" s="180"/>
      <c r="C90" s="180"/>
      <c r="D90" s="179"/>
      <c r="E90" s="181"/>
      <c r="F90" s="89"/>
      <c r="G90" s="179"/>
      <c r="H90" s="179"/>
      <c r="I90" s="179"/>
      <c r="J90" s="89"/>
      <c r="K90" s="89"/>
      <c r="L90" s="88"/>
      <c r="M90" s="89"/>
      <c r="O90" s="91"/>
      <c r="P90" s="92"/>
    </row>
    <row r="91" s="90" customFormat="true" ht="12.75" hidden="false" customHeight="false" outlineLevel="0" collapsed="false">
      <c r="A91" s="179"/>
      <c r="B91" s="180"/>
      <c r="C91" s="180"/>
      <c r="D91" s="179"/>
      <c r="E91" s="181"/>
      <c r="F91" s="89"/>
      <c r="G91" s="179"/>
      <c r="H91" s="179"/>
      <c r="I91" s="179"/>
      <c r="J91" s="89"/>
      <c r="K91" s="89"/>
      <c r="L91" s="88"/>
      <c r="M91" s="89"/>
      <c r="O91" s="91"/>
      <c r="P91" s="92"/>
    </row>
    <row r="92" s="90" customFormat="true" ht="12.75" hidden="false" customHeight="false" outlineLevel="0" collapsed="false">
      <c r="A92" s="179"/>
      <c r="B92" s="180"/>
      <c r="C92" s="180"/>
      <c r="D92" s="179"/>
      <c r="E92" s="181"/>
      <c r="F92" s="89"/>
      <c r="G92" s="179"/>
      <c r="H92" s="179"/>
      <c r="I92" s="179"/>
      <c r="J92" s="89"/>
      <c r="K92" s="89"/>
      <c r="L92" s="88"/>
      <c r="M92" s="89"/>
      <c r="O92" s="91"/>
      <c r="P92" s="92"/>
    </row>
    <row r="93" s="90" customFormat="true" ht="12.75" hidden="false" customHeight="false" outlineLevel="0" collapsed="false">
      <c r="A93" s="179"/>
      <c r="B93" s="180"/>
      <c r="C93" s="180"/>
      <c r="D93" s="179"/>
      <c r="E93" s="181"/>
      <c r="F93" s="89"/>
      <c r="G93" s="179"/>
      <c r="H93" s="179"/>
      <c r="I93" s="179"/>
      <c r="J93" s="89"/>
      <c r="K93" s="89"/>
      <c r="L93" s="88"/>
      <c r="M93" s="89"/>
      <c r="O93" s="91"/>
      <c r="P93" s="92"/>
    </row>
    <row r="94" s="90" customFormat="true" ht="12.75" hidden="false" customHeight="false" outlineLevel="0" collapsed="false">
      <c r="A94" s="179"/>
      <c r="B94" s="180"/>
      <c r="C94" s="180"/>
      <c r="D94" s="179"/>
      <c r="E94" s="181"/>
      <c r="F94" s="89"/>
      <c r="G94" s="179"/>
      <c r="H94" s="179"/>
      <c r="I94" s="179"/>
      <c r="J94" s="89"/>
      <c r="K94" s="89"/>
      <c r="L94" s="88"/>
      <c r="M94" s="89"/>
      <c r="O94" s="91"/>
      <c r="P94" s="92"/>
    </row>
    <row r="95" s="90" customFormat="true" ht="12.75" hidden="false" customHeight="false" outlineLevel="0" collapsed="false">
      <c r="A95" s="179"/>
      <c r="B95" s="180"/>
      <c r="C95" s="180"/>
      <c r="D95" s="179"/>
      <c r="E95" s="181"/>
      <c r="F95" s="89"/>
      <c r="G95" s="179"/>
      <c r="H95" s="179"/>
      <c r="I95" s="179"/>
      <c r="J95" s="89"/>
      <c r="K95" s="89"/>
      <c r="L95" s="88"/>
      <c r="M95" s="89"/>
      <c r="O95" s="91"/>
      <c r="P95" s="92"/>
    </row>
    <row r="96" s="90" customFormat="true" ht="12.75" hidden="false" customHeight="false" outlineLevel="0" collapsed="false">
      <c r="A96" s="179"/>
      <c r="B96" s="180"/>
      <c r="C96" s="180"/>
      <c r="D96" s="179"/>
      <c r="E96" s="181"/>
      <c r="F96" s="89"/>
      <c r="G96" s="179"/>
      <c r="H96" s="179"/>
      <c r="I96" s="179"/>
      <c r="J96" s="89"/>
      <c r="K96" s="89"/>
      <c r="L96" s="88"/>
      <c r="M96" s="89"/>
      <c r="O96" s="91"/>
      <c r="P96" s="92"/>
    </row>
    <row r="97" s="90" customFormat="true" ht="12.75" hidden="false" customHeight="false" outlineLevel="0" collapsed="false">
      <c r="A97" s="179"/>
      <c r="B97" s="180"/>
      <c r="C97" s="180"/>
      <c r="D97" s="179"/>
      <c r="E97" s="181"/>
      <c r="F97" s="89"/>
      <c r="G97" s="179"/>
      <c r="H97" s="179"/>
      <c r="I97" s="179"/>
      <c r="J97" s="89"/>
      <c r="K97" s="89"/>
      <c r="L97" s="88"/>
      <c r="M97" s="89"/>
      <c r="O97" s="91"/>
      <c r="P97" s="92"/>
    </row>
    <row r="98" s="90" customFormat="true" ht="12.75" hidden="false" customHeight="false" outlineLevel="0" collapsed="false">
      <c r="A98" s="179"/>
      <c r="B98" s="180"/>
      <c r="C98" s="180"/>
      <c r="D98" s="179"/>
      <c r="E98" s="181"/>
      <c r="F98" s="89"/>
      <c r="G98" s="179"/>
      <c r="H98" s="179"/>
      <c r="I98" s="179"/>
      <c r="J98" s="89"/>
      <c r="K98" s="89"/>
      <c r="L98" s="88"/>
      <c r="M98" s="89"/>
      <c r="O98" s="91"/>
      <c r="P98" s="92"/>
    </row>
    <row r="99" s="90" customFormat="true" ht="12.75" hidden="false" customHeight="false" outlineLevel="0" collapsed="false">
      <c r="A99" s="179"/>
      <c r="B99" s="180"/>
      <c r="C99" s="180"/>
      <c r="D99" s="179"/>
      <c r="E99" s="181"/>
      <c r="F99" s="89"/>
      <c r="G99" s="179"/>
      <c r="H99" s="179"/>
      <c r="I99" s="179"/>
      <c r="J99" s="89"/>
      <c r="K99" s="89"/>
      <c r="L99" s="88"/>
      <c r="M99" s="89"/>
      <c r="O99" s="91"/>
      <c r="P99" s="92"/>
    </row>
    <row r="100" s="90" customFormat="true" ht="12.75" hidden="false" customHeight="false" outlineLevel="0" collapsed="false">
      <c r="A100" s="179"/>
      <c r="B100" s="180"/>
      <c r="C100" s="180"/>
      <c r="D100" s="179"/>
      <c r="E100" s="181"/>
      <c r="F100" s="89"/>
      <c r="G100" s="179"/>
      <c r="H100" s="179"/>
      <c r="I100" s="179"/>
      <c r="J100" s="89"/>
      <c r="K100" s="89"/>
      <c r="L100" s="88"/>
      <c r="M100" s="89"/>
      <c r="O100" s="91"/>
      <c r="P100" s="92"/>
    </row>
    <row r="101" s="90" customFormat="true" ht="12.75" hidden="false" customHeight="false" outlineLevel="0" collapsed="false">
      <c r="A101" s="179"/>
      <c r="B101" s="180"/>
      <c r="C101" s="180"/>
      <c r="D101" s="179"/>
      <c r="E101" s="181"/>
      <c r="F101" s="89"/>
      <c r="G101" s="179"/>
      <c r="H101" s="179"/>
      <c r="I101" s="179"/>
      <c r="J101" s="89"/>
      <c r="K101" s="89"/>
      <c r="L101" s="88"/>
      <c r="M101" s="89"/>
      <c r="O101" s="91"/>
      <c r="P101" s="92"/>
    </row>
    <row r="102" s="90" customFormat="true" ht="12.75" hidden="false" customHeight="false" outlineLevel="0" collapsed="false">
      <c r="A102" s="179"/>
      <c r="B102" s="180"/>
      <c r="C102" s="180"/>
      <c r="D102" s="179"/>
      <c r="E102" s="181"/>
      <c r="F102" s="89"/>
      <c r="G102" s="179"/>
      <c r="H102" s="179"/>
      <c r="I102" s="179"/>
      <c r="J102" s="89"/>
      <c r="K102" s="89"/>
      <c r="L102" s="88"/>
      <c r="M102" s="89"/>
      <c r="O102" s="91"/>
      <c r="P102" s="92"/>
    </row>
    <row r="103" s="90" customFormat="true" ht="12.75" hidden="false" customHeight="false" outlineLevel="0" collapsed="false">
      <c r="A103" s="179"/>
      <c r="B103" s="180"/>
      <c r="C103" s="180"/>
      <c r="D103" s="179"/>
      <c r="E103" s="181"/>
      <c r="F103" s="89"/>
      <c r="G103" s="179"/>
      <c r="H103" s="179"/>
      <c r="I103" s="179"/>
      <c r="J103" s="89"/>
      <c r="K103" s="89"/>
      <c r="L103" s="88"/>
      <c r="M103" s="89"/>
      <c r="O103" s="91"/>
      <c r="P103" s="92"/>
    </row>
    <row r="104" s="90" customFormat="true" ht="12.75" hidden="false" customHeight="false" outlineLevel="0" collapsed="false">
      <c r="A104" s="179"/>
      <c r="B104" s="180"/>
      <c r="C104" s="180"/>
      <c r="D104" s="179"/>
      <c r="E104" s="181"/>
      <c r="F104" s="89"/>
      <c r="G104" s="179"/>
      <c r="H104" s="179"/>
      <c r="I104" s="179"/>
      <c r="J104" s="89"/>
      <c r="K104" s="89"/>
      <c r="L104" s="88"/>
      <c r="M104" s="89"/>
      <c r="O104" s="91"/>
      <c r="P104" s="92"/>
    </row>
    <row r="105" s="90" customFormat="true" ht="12.75" hidden="false" customHeight="false" outlineLevel="0" collapsed="false">
      <c r="A105" s="179"/>
      <c r="B105" s="180"/>
      <c r="C105" s="180"/>
      <c r="D105" s="179"/>
      <c r="E105" s="181"/>
      <c r="F105" s="89"/>
      <c r="G105" s="179"/>
      <c r="H105" s="179"/>
      <c r="I105" s="179"/>
      <c r="J105" s="89"/>
      <c r="K105" s="89"/>
      <c r="L105" s="88"/>
      <c r="M105" s="89"/>
      <c r="O105" s="91"/>
      <c r="P105" s="92"/>
    </row>
    <row r="106" s="90" customFormat="true" ht="12.75" hidden="false" customHeight="false" outlineLevel="0" collapsed="false">
      <c r="A106" s="179"/>
      <c r="B106" s="180"/>
      <c r="C106" s="180"/>
      <c r="D106" s="179"/>
      <c r="E106" s="181"/>
      <c r="F106" s="89"/>
      <c r="G106" s="179"/>
      <c r="H106" s="179"/>
      <c r="I106" s="179"/>
      <c r="J106" s="89"/>
      <c r="K106" s="89"/>
      <c r="L106" s="88"/>
      <c r="M106" s="89"/>
      <c r="O106" s="91"/>
      <c r="P106" s="92"/>
    </row>
    <row r="107" s="90" customFormat="true" ht="12.75" hidden="false" customHeight="false" outlineLevel="0" collapsed="false">
      <c r="A107" s="179"/>
      <c r="B107" s="180"/>
      <c r="C107" s="180"/>
      <c r="D107" s="179"/>
      <c r="E107" s="181"/>
      <c r="F107" s="89"/>
      <c r="G107" s="179"/>
      <c r="H107" s="179"/>
      <c r="I107" s="179"/>
      <c r="J107" s="89"/>
      <c r="K107" s="89"/>
      <c r="L107" s="88"/>
      <c r="M107" s="89"/>
      <c r="O107" s="91"/>
      <c r="P107" s="92"/>
    </row>
    <row r="108" s="90" customFormat="true" ht="12.75" hidden="false" customHeight="false" outlineLevel="0" collapsed="false">
      <c r="A108" s="179"/>
      <c r="B108" s="180"/>
      <c r="C108" s="180"/>
      <c r="D108" s="179"/>
      <c r="E108" s="181"/>
      <c r="F108" s="89"/>
      <c r="G108" s="179"/>
      <c r="H108" s="179"/>
      <c r="I108" s="179"/>
      <c r="J108" s="89"/>
      <c r="K108" s="89"/>
      <c r="L108" s="88"/>
      <c r="M108" s="89"/>
      <c r="O108" s="91"/>
      <c r="P108" s="92"/>
    </row>
    <row r="109" s="90" customFormat="true" ht="12.75" hidden="false" customHeight="false" outlineLevel="0" collapsed="false">
      <c r="A109" s="179"/>
      <c r="B109" s="180"/>
      <c r="C109" s="180"/>
      <c r="D109" s="179"/>
      <c r="E109" s="181"/>
      <c r="F109" s="89"/>
      <c r="G109" s="179"/>
      <c r="H109" s="179"/>
      <c r="I109" s="179"/>
      <c r="J109" s="89"/>
      <c r="K109" s="89"/>
      <c r="L109" s="88"/>
      <c r="M109" s="89"/>
      <c r="O109" s="91"/>
      <c r="P109" s="92"/>
    </row>
    <row r="110" s="90" customFormat="true" ht="12.75" hidden="false" customHeight="false" outlineLevel="0" collapsed="false">
      <c r="A110" s="179"/>
      <c r="B110" s="180"/>
      <c r="C110" s="180"/>
      <c r="D110" s="179"/>
      <c r="E110" s="181"/>
      <c r="F110" s="89"/>
      <c r="G110" s="179"/>
      <c r="H110" s="179"/>
      <c r="I110" s="179"/>
      <c r="J110" s="89"/>
      <c r="K110" s="89"/>
      <c r="L110" s="88"/>
      <c r="M110" s="89"/>
      <c r="O110" s="91"/>
      <c r="P110" s="92"/>
    </row>
    <row r="111" s="90" customFormat="true" ht="12.75" hidden="false" customHeight="false" outlineLevel="0" collapsed="false">
      <c r="A111" s="179"/>
      <c r="B111" s="180"/>
      <c r="C111" s="180"/>
      <c r="D111" s="179"/>
      <c r="E111" s="181"/>
      <c r="F111" s="89"/>
      <c r="G111" s="179"/>
      <c r="H111" s="179"/>
      <c r="I111" s="179"/>
      <c r="J111" s="89"/>
      <c r="K111" s="89"/>
      <c r="L111" s="88"/>
      <c r="M111" s="89"/>
      <c r="O111" s="91"/>
      <c r="P111" s="92"/>
    </row>
    <row r="112" s="146" customFormat="true" ht="12.75" hidden="false" customHeight="false" outlineLevel="0" collapsed="false">
      <c r="A112" s="313"/>
      <c r="B112" s="314"/>
      <c r="C112" s="183"/>
      <c r="D112" s="184"/>
      <c r="E112" s="185"/>
      <c r="F112" s="186"/>
      <c r="G112" s="187"/>
      <c r="H112" s="188"/>
      <c r="I112" s="188"/>
      <c r="J112" s="189"/>
      <c r="K112" s="189"/>
      <c r="L112" s="143"/>
      <c r="M112" s="171"/>
      <c r="N112" s="190"/>
      <c r="O112" s="145"/>
      <c r="P112" s="92"/>
    </row>
    <row r="113" s="146" customFormat="true" ht="12.75" hidden="false" customHeight="false" outlineLevel="0" collapsed="false">
      <c r="A113" s="313"/>
      <c r="B113" s="314"/>
      <c r="C113" s="183"/>
      <c r="D113" s="184"/>
      <c r="E113" s="185"/>
      <c r="F113" s="186"/>
      <c r="G113" s="187"/>
      <c r="H113" s="188"/>
      <c r="I113" s="188"/>
      <c r="J113" s="189"/>
      <c r="K113" s="189"/>
      <c r="L113" s="143"/>
      <c r="M113" s="171"/>
      <c r="N113" s="190"/>
      <c r="O113" s="145"/>
      <c r="P113" s="92"/>
    </row>
    <row r="114" s="146" customFormat="true" ht="12.75" hidden="false" customHeight="false" outlineLevel="0" collapsed="false">
      <c r="A114" s="313"/>
      <c r="B114" s="314"/>
      <c r="C114" s="183"/>
      <c r="D114" s="184"/>
      <c r="E114" s="185"/>
      <c r="F114" s="186"/>
      <c r="G114" s="187"/>
      <c r="H114" s="188"/>
      <c r="I114" s="188"/>
      <c r="J114" s="189"/>
      <c r="K114" s="189"/>
      <c r="L114" s="143"/>
      <c r="M114" s="171"/>
      <c r="N114" s="190"/>
      <c r="O114" s="145"/>
      <c r="P114" s="92"/>
    </row>
    <row r="115" s="146" customFormat="true" ht="12.75" hidden="false" customHeight="false" outlineLevel="0" collapsed="false">
      <c r="A115" s="313"/>
      <c r="B115" s="314"/>
      <c r="C115" s="183"/>
      <c r="D115" s="184"/>
      <c r="E115" s="185"/>
      <c r="F115" s="186"/>
      <c r="G115" s="187"/>
      <c r="H115" s="188"/>
      <c r="I115" s="188"/>
      <c r="J115" s="189"/>
      <c r="K115" s="189"/>
      <c r="L115" s="143"/>
      <c r="M115" s="171"/>
      <c r="N115" s="190"/>
      <c r="O115" s="145"/>
      <c r="P115" s="92"/>
    </row>
    <row r="116" s="146" customFormat="true" ht="12.75" hidden="false" customHeight="false" outlineLevel="0" collapsed="false">
      <c r="A116" s="313"/>
      <c r="B116" s="314"/>
      <c r="C116" s="183"/>
      <c r="D116" s="184"/>
      <c r="E116" s="185"/>
      <c r="F116" s="186"/>
      <c r="G116" s="187"/>
      <c r="H116" s="188"/>
      <c r="I116" s="188"/>
      <c r="J116" s="189"/>
      <c r="K116" s="189"/>
      <c r="L116" s="143"/>
      <c r="M116" s="171"/>
      <c r="N116" s="190"/>
      <c r="O116" s="145"/>
      <c r="P116" s="92"/>
    </row>
    <row r="117" s="146" customFormat="true" ht="12.75" hidden="false" customHeight="false" outlineLevel="0" collapsed="false">
      <c r="A117" s="313"/>
      <c r="B117" s="314"/>
      <c r="C117" s="183"/>
      <c r="D117" s="184"/>
      <c r="E117" s="185"/>
      <c r="F117" s="186"/>
      <c r="G117" s="187"/>
      <c r="H117" s="188"/>
      <c r="I117" s="188"/>
      <c r="J117" s="189"/>
      <c r="K117" s="189"/>
      <c r="L117" s="143"/>
      <c r="M117" s="171"/>
      <c r="N117" s="190"/>
      <c r="O117" s="145"/>
      <c r="P117" s="92"/>
    </row>
    <row r="118" s="146" customFormat="true" ht="12.75" hidden="false" customHeight="false" outlineLevel="0" collapsed="false">
      <c r="A118" s="313"/>
      <c r="B118" s="314"/>
      <c r="C118" s="183"/>
      <c r="D118" s="184"/>
      <c r="E118" s="185"/>
      <c r="F118" s="186"/>
      <c r="G118" s="187"/>
      <c r="H118" s="188"/>
      <c r="I118" s="188"/>
      <c r="J118" s="189"/>
      <c r="K118" s="189"/>
      <c r="L118" s="143"/>
      <c r="M118" s="171"/>
      <c r="N118" s="190"/>
      <c r="O118" s="145"/>
      <c r="P118" s="92"/>
    </row>
    <row r="119" s="146" customFormat="true" ht="12.75" hidden="false" customHeight="false" outlineLevel="0" collapsed="false">
      <c r="A119" s="313"/>
      <c r="B119" s="314"/>
      <c r="C119" s="183"/>
      <c r="D119" s="184"/>
      <c r="E119" s="185"/>
      <c r="F119" s="186"/>
      <c r="G119" s="187"/>
      <c r="H119" s="188"/>
      <c r="I119" s="188"/>
      <c r="J119" s="189"/>
      <c r="K119" s="189"/>
      <c r="L119" s="143"/>
      <c r="M119" s="171"/>
      <c r="N119" s="190"/>
      <c r="O119" s="145"/>
      <c r="P119" s="92"/>
    </row>
    <row r="120" s="146" customFormat="true" ht="12.75" hidden="false" customHeight="false" outlineLevel="0" collapsed="false">
      <c r="A120" s="313"/>
      <c r="B120" s="314"/>
      <c r="C120" s="183"/>
      <c r="D120" s="184"/>
      <c r="E120" s="185"/>
      <c r="F120" s="186"/>
      <c r="G120" s="187"/>
      <c r="H120" s="188"/>
      <c r="I120" s="188"/>
      <c r="J120" s="189"/>
      <c r="K120" s="189"/>
      <c r="L120" s="143"/>
      <c r="M120" s="171"/>
      <c r="N120" s="190"/>
      <c r="O120" s="145"/>
      <c r="P120" s="92"/>
    </row>
    <row r="121" s="146" customFormat="true" ht="12.75" hidden="false" customHeight="false" outlineLevel="0" collapsed="false">
      <c r="A121" s="313"/>
      <c r="B121" s="314"/>
      <c r="C121" s="183"/>
      <c r="D121" s="184"/>
      <c r="E121" s="185"/>
      <c r="F121" s="186"/>
      <c r="G121" s="187"/>
      <c r="H121" s="188"/>
      <c r="I121" s="188"/>
      <c r="J121" s="189"/>
      <c r="K121" s="189"/>
      <c r="L121" s="143"/>
      <c r="M121" s="171"/>
      <c r="N121" s="190"/>
      <c r="O121" s="145"/>
      <c r="P121" s="92"/>
    </row>
    <row r="122" s="146" customFormat="true" ht="12.75" hidden="false" customHeight="false" outlineLevel="0" collapsed="false">
      <c r="A122" s="313"/>
      <c r="B122" s="314"/>
      <c r="C122" s="183"/>
      <c r="D122" s="184"/>
      <c r="E122" s="185"/>
      <c r="F122" s="186"/>
      <c r="G122" s="187"/>
      <c r="H122" s="188"/>
      <c r="I122" s="188"/>
      <c r="J122" s="189"/>
      <c r="K122" s="189"/>
      <c r="L122" s="143"/>
      <c r="M122" s="171"/>
      <c r="N122" s="190"/>
      <c r="O122" s="145"/>
      <c r="P122" s="92"/>
    </row>
    <row r="123" s="146" customFormat="true" ht="12.75" hidden="false" customHeight="false" outlineLevel="0" collapsed="false">
      <c r="A123" s="313"/>
      <c r="B123" s="314"/>
      <c r="C123" s="183"/>
      <c r="D123" s="184"/>
      <c r="E123" s="185"/>
      <c r="F123" s="186"/>
      <c r="G123" s="187"/>
      <c r="H123" s="188"/>
      <c r="I123" s="188"/>
      <c r="J123" s="189"/>
      <c r="K123" s="189"/>
      <c r="L123" s="143"/>
      <c r="M123" s="171"/>
      <c r="N123" s="190"/>
      <c r="O123" s="145"/>
      <c r="P123" s="92"/>
    </row>
    <row r="124" s="146" customFormat="true" ht="12.75" hidden="false" customHeight="false" outlineLevel="0" collapsed="false">
      <c r="A124" s="313"/>
      <c r="B124" s="314"/>
      <c r="C124" s="183"/>
      <c r="D124" s="184"/>
      <c r="E124" s="185"/>
      <c r="F124" s="186"/>
      <c r="G124" s="187"/>
      <c r="H124" s="188"/>
      <c r="I124" s="188"/>
      <c r="J124" s="189"/>
      <c r="K124" s="189"/>
      <c r="L124" s="143"/>
      <c r="M124" s="171"/>
      <c r="N124" s="190"/>
      <c r="O124" s="145"/>
      <c r="P124" s="92"/>
    </row>
    <row r="125" s="146" customFormat="true" ht="12.75" hidden="false" customHeight="false" outlineLevel="0" collapsed="false">
      <c r="A125" s="313"/>
      <c r="B125" s="314"/>
      <c r="C125" s="183"/>
      <c r="D125" s="184"/>
      <c r="E125" s="185"/>
      <c r="F125" s="186"/>
      <c r="G125" s="187"/>
      <c r="H125" s="188"/>
      <c r="I125" s="188"/>
      <c r="J125" s="189"/>
      <c r="K125" s="189"/>
      <c r="L125" s="143"/>
      <c r="M125" s="171"/>
      <c r="N125" s="190"/>
      <c r="O125" s="145"/>
      <c r="P125" s="92"/>
    </row>
    <row r="126" s="146" customFormat="true" ht="12.75" hidden="false" customHeight="false" outlineLevel="0" collapsed="false">
      <c r="A126" s="313"/>
      <c r="B126" s="314"/>
      <c r="C126" s="183"/>
      <c r="D126" s="184"/>
      <c r="E126" s="185"/>
      <c r="F126" s="186"/>
      <c r="G126" s="187"/>
      <c r="H126" s="188"/>
      <c r="I126" s="188"/>
      <c r="J126" s="189"/>
      <c r="K126" s="189"/>
      <c r="L126" s="143"/>
      <c r="M126" s="171"/>
      <c r="N126" s="190"/>
      <c r="O126" s="145"/>
      <c r="P126" s="92"/>
    </row>
    <row r="127" s="146" customFormat="true" ht="12.75" hidden="false" customHeight="false" outlineLevel="0" collapsed="false">
      <c r="A127" s="313"/>
      <c r="B127" s="314"/>
      <c r="C127" s="183"/>
      <c r="D127" s="184"/>
      <c r="E127" s="185"/>
      <c r="F127" s="186"/>
      <c r="G127" s="187"/>
      <c r="H127" s="188"/>
      <c r="I127" s="188"/>
      <c r="J127" s="189"/>
      <c r="K127" s="189"/>
      <c r="L127" s="143"/>
      <c r="M127" s="171"/>
      <c r="N127" s="190"/>
      <c r="O127" s="145"/>
      <c r="P127" s="92"/>
    </row>
    <row r="128" s="146" customFormat="true" ht="12.75" hidden="false" customHeight="false" outlineLevel="0" collapsed="false">
      <c r="A128" s="313"/>
      <c r="B128" s="314"/>
      <c r="C128" s="183"/>
      <c r="D128" s="184"/>
      <c r="E128" s="185"/>
      <c r="F128" s="186"/>
      <c r="G128" s="187"/>
      <c r="H128" s="188"/>
      <c r="I128" s="188"/>
      <c r="J128" s="189"/>
      <c r="K128" s="189"/>
      <c r="L128" s="143"/>
      <c r="M128" s="171"/>
      <c r="N128" s="190"/>
      <c r="O128" s="145"/>
      <c r="P128" s="92"/>
    </row>
    <row r="129" s="146" customFormat="true" ht="12.75" hidden="false" customHeight="false" outlineLevel="0" collapsed="false">
      <c r="A129" s="313"/>
      <c r="B129" s="314"/>
      <c r="C129" s="183"/>
      <c r="D129" s="184"/>
      <c r="E129" s="185"/>
      <c r="F129" s="186"/>
      <c r="G129" s="187"/>
      <c r="H129" s="188"/>
      <c r="I129" s="188"/>
      <c r="J129" s="189"/>
      <c r="K129" s="189"/>
      <c r="L129" s="143"/>
      <c r="M129" s="171"/>
      <c r="N129" s="190"/>
      <c r="O129" s="145"/>
      <c r="P129" s="92"/>
    </row>
    <row r="130" s="146" customFormat="true" ht="12.75" hidden="false" customHeight="false" outlineLevel="0" collapsed="false">
      <c r="A130" s="313"/>
      <c r="B130" s="314"/>
      <c r="C130" s="183"/>
      <c r="D130" s="184"/>
      <c r="E130" s="185"/>
      <c r="F130" s="186"/>
      <c r="G130" s="187"/>
      <c r="H130" s="188"/>
      <c r="I130" s="188"/>
      <c r="J130" s="189"/>
      <c r="K130" s="189"/>
      <c r="L130" s="143"/>
      <c r="M130" s="171"/>
      <c r="N130" s="190"/>
      <c r="O130" s="145"/>
      <c r="P130" s="92"/>
    </row>
    <row r="131" s="146" customFormat="true" ht="12.75" hidden="false" customHeight="false" outlineLevel="0" collapsed="false">
      <c r="A131" s="313"/>
      <c r="B131" s="314"/>
      <c r="C131" s="183"/>
      <c r="D131" s="184"/>
      <c r="E131" s="185"/>
      <c r="F131" s="186"/>
      <c r="G131" s="187"/>
      <c r="H131" s="188"/>
      <c r="I131" s="188"/>
      <c r="J131" s="189"/>
      <c r="K131" s="189"/>
      <c r="L131" s="143"/>
      <c r="M131" s="171"/>
      <c r="N131" s="190"/>
      <c r="O131" s="145"/>
      <c r="P131" s="92"/>
    </row>
    <row r="132" s="146" customFormat="true" ht="12.75" hidden="false" customHeight="false" outlineLevel="0" collapsed="false">
      <c r="A132" s="313"/>
      <c r="B132" s="314"/>
      <c r="C132" s="183"/>
      <c r="D132" s="184"/>
      <c r="E132" s="185"/>
      <c r="F132" s="186"/>
      <c r="G132" s="187"/>
      <c r="H132" s="188"/>
      <c r="I132" s="188"/>
      <c r="J132" s="189"/>
      <c r="K132" s="189"/>
      <c r="L132" s="143"/>
      <c r="M132" s="171"/>
      <c r="N132" s="190"/>
      <c r="O132" s="145"/>
      <c r="P132" s="92"/>
    </row>
    <row r="133" s="146" customFormat="true" ht="12.75" hidden="false" customHeight="false" outlineLevel="0" collapsed="false">
      <c r="A133" s="313"/>
      <c r="B133" s="314"/>
      <c r="C133" s="183"/>
      <c r="D133" s="184"/>
      <c r="E133" s="185"/>
      <c r="F133" s="186"/>
      <c r="G133" s="187"/>
      <c r="H133" s="188"/>
      <c r="I133" s="188"/>
      <c r="J133" s="189"/>
      <c r="K133" s="189"/>
      <c r="L133" s="143"/>
      <c r="M133" s="171"/>
      <c r="N133" s="190"/>
      <c r="O133" s="145"/>
      <c r="P133" s="92"/>
    </row>
    <row r="134" s="146" customFormat="true" ht="12.75" hidden="false" customHeight="false" outlineLevel="0" collapsed="false">
      <c r="A134" s="313"/>
      <c r="B134" s="314"/>
      <c r="C134" s="183"/>
      <c r="D134" s="184"/>
      <c r="E134" s="185"/>
      <c r="F134" s="186"/>
      <c r="G134" s="187"/>
      <c r="H134" s="188"/>
      <c r="I134" s="188"/>
      <c r="J134" s="189"/>
      <c r="K134" s="189"/>
      <c r="L134" s="143"/>
      <c r="M134" s="171"/>
      <c r="N134" s="190"/>
      <c r="O134" s="145"/>
      <c r="P134" s="92"/>
    </row>
    <row r="135" s="146" customFormat="true" ht="12.75" hidden="false" customHeight="false" outlineLevel="0" collapsed="false">
      <c r="A135" s="313"/>
      <c r="B135" s="314"/>
      <c r="C135" s="183"/>
      <c r="D135" s="184"/>
      <c r="E135" s="185"/>
      <c r="F135" s="186"/>
      <c r="G135" s="187"/>
      <c r="H135" s="188"/>
      <c r="I135" s="188"/>
      <c r="J135" s="189"/>
      <c r="K135" s="189"/>
      <c r="L135" s="143"/>
      <c r="M135" s="171"/>
      <c r="N135" s="190"/>
      <c r="O135" s="145"/>
      <c r="P135" s="92"/>
    </row>
    <row r="136" s="146" customFormat="true" ht="12.75" hidden="false" customHeight="false" outlineLevel="0" collapsed="false">
      <c r="A136" s="313"/>
      <c r="B136" s="314"/>
      <c r="C136" s="183"/>
      <c r="D136" s="184"/>
      <c r="E136" s="185"/>
      <c r="F136" s="186"/>
      <c r="G136" s="187"/>
      <c r="H136" s="188"/>
      <c r="I136" s="188"/>
      <c r="J136" s="189"/>
      <c r="K136" s="189"/>
      <c r="L136" s="143"/>
      <c r="M136" s="171"/>
      <c r="N136" s="190"/>
      <c r="O136" s="145"/>
      <c r="P136" s="92"/>
    </row>
    <row r="137" s="146" customFormat="true" ht="12.75" hidden="false" customHeight="false" outlineLevel="0" collapsed="false">
      <c r="A137" s="313"/>
      <c r="B137" s="314"/>
      <c r="C137" s="183"/>
      <c r="D137" s="184"/>
      <c r="E137" s="185"/>
      <c r="F137" s="186"/>
      <c r="G137" s="187"/>
      <c r="H137" s="188"/>
      <c r="I137" s="188"/>
      <c r="J137" s="189"/>
      <c r="K137" s="189"/>
      <c r="L137" s="143"/>
      <c r="M137" s="171"/>
      <c r="N137" s="190"/>
      <c r="O137" s="145"/>
      <c r="P137" s="92"/>
    </row>
    <row r="138" s="146" customFormat="true" ht="12.75" hidden="false" customHeight="false" outlineLevel="0" collapsed="false">
      <c r="A138" s="313"/>
      <c r="B138" s="314"/>
      <c r="C138" s="183"/>
      <c r="D138" s="184"/>
      <c r="E138" s="185"/>
      <c r="F138" s="186"/>
      <c r="G138" s="187"/>
      <c r="H138" s="188"/>
      <c r="I138" s="188"/>
      <c r="J138" s="189"/>
      <c r="K138" s="189"/>
      <c r="L138" s="143"/>
      <c r="M138" s="171"/>
      <c r="N138" s="190"/>
      <c r="O138" s="145"/>
      <c r="P138" s="92"/>
    </row>
    <row r="139" s="146" customFormat="true" ht="12.75" hidden="false" customHeight="false" outlineLevel="0" collapsed="false">
      <c r="A139" s="313"/>
      <c r="B139" s="314"/>
      <c r="C139" s="183"/>
      <c r="D139" s="184"/>
      <c r="E139" s="185"/>
      <c r="F139" s="186"/>
      <c r="G139" s="187"/>
      <c r="H139" s="188"/>
      <c r="I139" s="188"/>
      <c r="J139" s="189"/>
      <c r="K139" s="189"/>
      <c r="L139" s="143"/>
      <c r="M139" s="171"/>
      <c r="N139" s="190"/>
      <c r="O139" s="145"/>
      <c r="P139" s="92"/>
    </row>
    <row r="140" s="146" customFormat="true" ht="12.75" hidden="false" customHeight="false" outlineLevel="0" collapsed="false">
      <c r="A140" s="313"/>
      <c r="B140" s="314"/>
      <c r="C140" s="183"/>
      <c r="D140" s="184"/>
      <c r="E140" s="185"/>
      <c r="F140" s="186"/>
      <c r="G140" s="187"/>
      <c r="H140" s="188"/>
      <c r="I140" s="188"/>
      <c r="J140" s="189"/>
      <c r="K140" s="189"/>
      <c r="L140" s="143"/>
      <c r="M140" s="171"/>
      <c r="N140" s="190"/>
      <c r="O140" s="145"/>
      <c r="P140" s="92"/>
    </row>
    <row r="141" s="146" customFormat="true" ht="12.75" hidden="false" customHeight="false" outlineLevel="0" collapsed="false">
      <c r="A141" s="313"/>
      <c r="B141" s="314"/>
      <c r="C141" s="183"/>
      <c r="D141" s="184"/>
      <c r="E141" s="185"/>
      <c r="F141" s="186"/>
      <c r="G141" s="187"/>
      <c r="H141" s="188"/>
      <c r="I141" s="188"/>
      <c r="J141" s="189"/>
      <c r="K141" s="189"/>
      <c r="L141" s="143"/>
      <c r="M141" s="171"/>
      <c r="N141" s="190"/>
      <c r="O141" s="145"/>
      <c r="P141" s="92"/>
    </row>
    <row r="142" s="146" customFormat="true" ht="12.75" hidden="false" customHeight="false" outlineLevel="0" collapsed="false">
      <c r="A142" s="313"/>
      <c r="B142" s="314"/>
      <c r="C142" s="183"/>
      <c r="D142" s="184"/>
      <c r="E142" s="185"/>
      <c r="F142" s="186"/>
      <c r="G142" s="187"/>
      <c r="H142" s="188"/>
      <c r="I142" s="188"/>
      <c r="J142" s="189"/>
      <c r="K142" s="189"/>
      <c r="L142" s="143"/>
      <c r="M142" s="171"/>
      <c r="N142" s="190"/>
      <c r="O142" s="145"/>
      <c r="P142" s="92"/>
    </row>
    <row r="143" s="146" customFormat="true" ht="12.75" hidden="false" customHeight="false" outlineLevel="0" collapsed="false">
      <c r="A143" s="313"/>
      <c r="B143" s="314"/>
      <c r="C143" s="183"/>
      <c r="D143" s="184"/>
      <c r="E143" s="185"/>
      <c r="F143" s="186"/>
      <c r="G143" s="187"/>
      <c r="H143" s="188"/>
      <c r="I143" s="188"/>
      <c r="J143" s="189"/>
      <c r="K143" s="189"/>
      <c r="L143" s="143"/>
      <c r="M143" s="171"/>
      <c r="N143" s="190"/>
      <c r="O143" s="145"/>
      <c r="P143" s="92"/>
    </row>
    <row r="144" s="146" customFormat="true" ht="12.75" hidden="false" customHeight="false" outlineLevel="0" collapsed="false">
      <c r="A144" s="313"/>
      <c r="B144" s="314"/>
      <c r="C144" s="183"/>
      <c r="D144" s="184"/>
      <c r="E144" s="185"/>
      <c r="F144" s="186"/>
      <c r="G144" s="187"/>
      <c r="H144" s="188"/>
      <c r="I144" s="188"/>
      <c r="J144" s="189"/>
      <c r="K144" s="189"/>
      <c r="L144" s="143"/>
      <c r="M144" s="171"/>
      <c r="N144" s="190"/>
      <c r="O144" s="145"/>
      <c r="P144" s="92"/>
    </row>
    <row r="145" s="146" customFormat="true" ht="12.75" hidden="false" customHeight="false" outlineLevel="0" collapsed="false">
      <c r="A145" s="313"/>
      <c r="B145" s="314"/>
      <c r="C145" s="183"/>
      <c r="D145" s="184"/>
      <c r="E145" s="185"/>
      <c r="F145" s="186"/>
      <c r="G145" s="187"/>
      <c r="H145" s="188"/>
      <c r="I145" s="188"/>
      <c r="J145" s="189"/>
      <c r="K145" s="189"/>
      <c r="L145" s="143"/>
      <c r="M145" s="171"/>
      <c r="N145" s="190"/>
      <c r="O145" s="145"/>
      <c r="P145" s="92"/>
    </row>
    <row r="146" s="146" customFormat="true" ht="12.75" hidden="false" customHeight="false" outlineLevel="0" collapsed="false">
      <c r="A146" s="313"/>
      <c r="B146" s="314"/>
      <c r="C146" s="183"/>
      <c r="D146" s="184"/>
      <c r="E146" s="185"/>
      <c r="F146" s="186"/>
      <c r="G146" s="187"/>
      <c r="H146" s="188"/>
      <c r="I146" s="188"/>
      <c r="J146" s="189"/>
      <c r="K146" s="189"/>
      <c r="L146" s="143"/>
      <c r="M146" s="171"/>
      <c r="N146" s="190"/>
      <c r="O146" s="145"/>
      <c r="P146" s="92"/>
    </row>
    <row r="147" s="146" customFormat="true" ht="12.75" hidden="false" customHeight="false" outlineLevel="0" collapsed="false">
      <c r="A147" s="313"/>
      <c r="B147" s="314"/>
      <c r="C147" s="183"/>
      <c r="D147" s="184"/>
      <c r="E147" s="185"/>
      <c r="F147" s="186"/>
      <c r="G147" s="187"/>
      <c r="H147" s="188"/>
      <c r="I147" s="188"/>
      <c r="J147" s="189"/>
      <c r="K147" s="189"/>
      <c r="L147" s="143"/>
      <c r="M147" s="171"/>
      <c r="N147" s="190"/>
      <c r="O147" s="145"/>
      <c r="P147" s="92"/>
    </row>
    <row r="148" s="146" customFormat="true" ht="12.75" hidden="false" customHeight="false" outlineLevel="0" collapsed="false">
      <c r="A148" s="313"/>
      <c r="B148" s="314"/>
      <c r="C148" s="183"/>
      <c r="D148" s="184"/>
      <c r="E148" s="185"/>
      <c r="F148" s="186"/>
      <c r="G148" s="187"/>
      <c r="H148" s="188"/>
      <c r="I148" s="188"/>
      <c r="J148" s="189"/>
      <c r="K148" s="189"/>
      <c r="L148" s="143"/>
      <c r="M148" s="171"/>
      <c r="N148" s="190"/>
      <c r="O148" s="145"/>
      <c r="P148" s="92"/>
    </row>
    <row r="149" s="146" customFormat="true" ht="12.75" hidden="false" customHeight="false" outlineLevel="0" collapsed="false">
      <c r="A149" s="313"/>
      <c r="B149" s="314"/>
      <c r="C149" s="183"/>
      <c r="D149" s="184"/>
      <c r="E149" s="185"/>
      <c r="F149" s="186"/>
      <c r="G149" s="187"/>
      <c r="H149" s="188"/>
      <c r="I149" s="188"/>
      <c r="J149" s="189"/>
      <c r="K149" s="189"/>
      <c r="L149" s="143"/>
      <c r="M149" s="171"/>
      <c r="N149" s="190"/>
      <c r="O149" s="145"/>
      <c r="P149" s="92"/>
    </row>
    <row r="150" s="146" customFormat="true" ht="12.75" hidden="false" customHeight="false" outlineLevel="0" collapsed="false">
      <c r="A150" s="313"/>
      <c r="B150" s="314"/>
      <c r="C150" s="183"/>
      <c r="D150" s="184"/>
      <c r="E150" s="185"/>
      <c r="F150" s="186"/>
      <c r="G150" s="187"/>
      <c r="H150" s="188"/>
      <c r="I150" s="188"/>
      <c r="J150" s="189"/>
      <c r="K150" s="189"/>
      <c r="L150" s="143"/>
      <c r="M150" s="171"/>
      <c r="N150" s="190"/>
      <c r="O150" s="145"/>
      <c r="P150" s="92"/>
    </row>
    <row r="151" s="146" customFormat="true" ht="12.75" hidden="false" customHeight="false" outlineLevel="0" collapsed="false">
      <c r="A151" s="313"/>
      <c r="B151" s="314"/>
      <c r="C151" s="183"/>
      <c r="D151" s="184"/>
      <c r="E151" s="185"/>
      <c r="F151" s="186"/>
      <c r="G151" s="187"/>
      <c r="H151" s="188"/>
      <c r="I151" s="188"/>
      <c r="J151" s="189"/>
      <c r="K151" s="189"/>
      <c r="L151" s="143"/>
      <c r="M151" s="171"/>
      <c r="N151" s="190"/>
      <c r="O151" s="145"/>
      <c r="P151" s="92"/>
    </row>
    <row r="152" s="146" customFormat="true" ht="12.75" hidden="false" customHeight="false" outlineLevel="0" collapsed="false">
      <c r="A152" s="313"/>
      <c r="B152" s="314"/>
      <c r="C152" s="183"/>
      <c r="D152" s="184"/>
      <c r="E152" s="185"/>
      <c r="F152" s="186"/>
      <c r="G152" s="187"/>
      <c r="H152" s="188"/>
      <c r="I152" s="188"/>
      <c r="J152" s="189"/>
      <c r="K152" s="189"/>
      <c r="L152" s="143"/>
      <c r="M152" s="171"/>
      <c r="N152" s="190"/>
      <c r="O152" s="145"/>
      <c r="P152" s="92"/>
    </row>
    <row r="153" s="146" customFormat="true" ht="12.75" hidden="false" customHeight="false" outlineLevel="0" collapsed="false">
      <c r="A153" s="313"/>
      <c r="B153" s="314"/>
      <c r="C153" s="183"/>
      <c r="D153" s="184"/>
      <c r="E153" s="185"/>
      <c r="F153" s="186"/>
      <c r="G153" s="187"/>
      <c r="H153" s="188"/>
      <c r="I153" s="188"/>
      <c r="J153" s="189"/>
      <c r="K153" s="189"/>
      <c r="L153" s="143"/>
      <c r="M153" s="171"/>
      <c r="N153" s="190"/>
      <c r="O153" s="145"/>
      <c r="P153" s="92"/>
    </row>
    <row r="154" s="146" customFormat="true" ht="12.75" hidden="false" customHeight="false" outlineLevel="0" collapsed="false">
      <c r="A154" s="313"/>
      <c r="B154" s="314"/>
      <c r="C154" s="183"/>
      <c r="D154" s="184"/>
      <c r="E154" s="185"/>
      <c r="F154" s="186"/>
      <c r="G154" s="187"/>
      <c r="H154" s="188"/>
      <c r="I154" s="188"/>
      <c r="J154" s="189"/>
      <c r="K154" s="189"/>
      <c r="L154" s="143"/>
      <c r="M154" s="171"/>
      <c r="N154" s="190"/>
      <c r="O154" s="145"/>
      <c r="P154" s="92"/>
    </row>
    <row r="155" s="146" customFormat="true" ht="12.75" hidden="false" customHeight="false" outlineLevel="0" collapsed="false">
      <c r="A155" s="313"/>
      <c r="B155" s="314"/>
      <c r="C155" s="183"/>
      <c r="D155" s="184"/>
      <c r="E155" s="185"/>
      <c r="F155" s="186"/>
      <c r="G155" s="187"/>
      <c r="H155" s="188"/>
      <c r="I155" s="188"/>
      <c r="J155" s="189"/>
      <c r="K155" s="189"/>
      <c r="L155" s="143"/>
      <c r="M155" s="171"/>
      <c r="N155" s="190"/>
      <c r="O155" s="145"/>
      <c r="P155" s="92"/>
    </row>
    <row r="156" s="146" customFormat="true" ht="12.75" hidden="false" customHeight="false" outlineLevel="0" collapsed="false">
      <c r="A156" s="313"/>
      <c r="B156" s="314"/>
      <c r="C156" s="183"/>
      <c r="D156" s="184"/>
      <c r="E156" s="185"/>
      <c r="F156" s="186"/>
      <c r="G156" s="187"/>
      <c r="H156" s="188"/>
      <c r="I156" s="188"/>
      <c r="J156" s="189"/>
      <c r="K156" s="189"/>
      <c r="L156" s="143"/>
      <c r="M156" s="171"/>
      <c r="N156" s="190"/>
      <c r="O156" s="145"/>
      <c r="P156" s="92"/>
    </row>
    <row r="157" s="146" customFormat="true" ht="12.75" hidden="false" customHeight="false" outlineLevel="0" collapsed="false">
      <c r="A157" s="313"/>
      <c r="B157" s="314"/>
      <c r="C157" s="183"/>
      <c r="D157" s="184"/>
      <c r="E157" s="185"/>
      <c r="F157" s="186"/>
      <c r="G157" s="187"/>
      <c r="H157" s="188"/>
      <c r="I157" s="188"/>
      <c r="J157" s="189"/>
      <c r="K157" s="189"/>
      <c r="L157" s="143"/>
      <c r="M157" s="171"/>
      <c r="N157" s="190"/>
      <c r="O157" s="145"/>
      <c r="P157" s="92"/>
    </row>
    <row r="158" s="146" customFormat="true" ht="12.75" hidden="false" customHeight="false" outlineLevel="0" collapsed="false">
      <c r="A158" s="313"/>
      <c r="B158" s="314"/>
      <c r="C158" s="183"/>
      <c r="D158" s="184"/>
      <c r="E158" s="185"/>
      <c r="F158" s="186"/>
      <c r="G158" s="187"/>
      <c r="H158" s="188"/>
      <c r="I158" s="188"/>
      <c r="J158" s="189"/>
      <c r="K158" s="189"/>
      <c r="L158" s="143"/>
      <c r="M158" s="171"/>
      <c r="N158" s="190"/>
      <c r="O158" s="145"/>
      <c r="P158" s="92"/>
    </row>
    <row r="159" s="146" customFormat="true" ht="12.75" hidden="false" customHeight="false" outlineLevel="0" collapsed="false">
      <c r="A159" s="313"/>
      <c r="B159" s="314"/>
      <c r="C159" s="183"/>
      <c r="D159" s="184"/>
      <c r="E159" s="185"/>
      <c r="F159" s="186"/>
      <c r="G159" s="187"/>
      <c r="H159" s="188"/>
      <c r="I159" s="188"/>
      <c r="J159" s="189"/>
      <c r="K159" s="189"/>
      <c r="L159" s="143"/>
      <c r="M159" s="171"/>
      <c r="N159" s="190"/>
      <c r="O159" s="145"/>
      <c r="P159" s="92"/>
    </row>
    <row r="160" s="146" customFormat="true" ht="12.75" hidden="false" customHeight="false" outlineLevel="0" collapsed="false">
      <c r="A160" s="313"/>
      <c r="B160" s="314"/>
      <c r="C160" s="183"/>
      <c r="D160" s="184"/>
      <c r="E160" s="185"/>
      <c r="F160" s="186"/>
      <c r="G160" s="187"/>
      <c r="H160" s="188"/>
      <c r="I160" s="188"/>
      <c r="J160" s="189"/>
      <c r="K160" s="189"/>
      <c r="L160" s="143"/>
      <c r="M160" s="171"/>
      <c r="N160" s="190"/>
      <c r="O160" s="145"/>
      <c r="P160" s="92"/>
    </row>
    <row r="161" s="146" customFormat="true" ht="12.75" hidden="false" customHeight="false" outlineLevel="0" collapsed="false">
      <c r="A161" s="313"/>
      <c r="B161" s="314"/>
      <c r="C161" s="183"/>
      <c r="D161" s="184"/>
      <c r="E161" s="185"/>
      <c r="F161" s="186"/>
      <c r="G161" s="187"/>
      <c r="H161" s="188"/>
      <c r="I161" s="188"/>
      <c r="J161" s="189"/>
      <c r="K161" s="189"/>
      <c r="L161" s="143"/>
      <c r="M161" s="171"/>
      <c r="N161" s="190"/>
      <c r="O161" s="145"/>
      <c r="P161" s="92"/>
    </row>
    <row r="162" s="146" customFormat="true" ht="12.75" hidden="false" customHeight="false" outlineLevel="0" collapsed="false">
      <c r="A162" s="313"/>
      <c r="B162" s="314"/>
      <c r="C162" s="183"/>
      <c r="D162" s="184"/>
      <c r="E162" s="185"/>
      <c r="F162" s="186"/>
      <c r="G162" s="187"/>
      <c r="H162" s="188"/>
      <c r="I162" s="188"/>
      <c r="J162" s="189"/>
      <c r="K162" s="189"/>
      <c r="L162" s="143"/>
      <c r="M162" s="171"/>
      <c r="N162" s="190"/>
      <c r="O162" s="145"/>
      <c r="P162" s="92"/>
    </row>
    <row r="163" s="146" customFormat="true" ht="12.75" hidden="false" customHeight="false" outlineLevel="0" collapsed="false">
      <c r="A163" s="313"/>
      <c r="B163" s="314"/>
      <c r="C163" s="183"/>
      <c r="D163" s="184"/>
      <c r="E163" s="185"/>
      <c r="F163" s="186"/>
      <c r="G163" s="187"/>
      <c r="H163" s="188"/>
      <c r="I163" s="188"/>
      <c r="J163" s="189"/>
      <c r="K163" s="189"/>
      <c r="L163" s="143"/>
      <c r="M163" s="171"/>
      <c r="N163" s="190"/>
      <c r="O163" s="145"/>
      <c r="P163" s="92"/>
    </row>
    <row r="164" s="146" customFormat="true" ht="12.75" hidden="false" customHeight="false" outlineLevel="0" collapsed="false">
      <c r="A164" s="313"/>
      <c r="B164" s="314"/>
      <c r="C164" s="183"/>
      <c r="D164" s="184"/>
      <c r="E164" s="185"/>
      <c r="F164" s="186"/>
      <c r="G164" s="187"/>
      <c r="H164" s="188"/>
      <c r="I164" s="188"/>
      <c r="J164" s="189"/>
      <c r="K164" s="189"/>
      <c r="L164" s="143"/>
      <c r="M164" s="171"/>
      <c r="N164" s="190"/>
      <c r="O164" s="145"/>
      <c r="P164" s="92"/>
    </row>
    <row r="165" s="146" customFormat="true" ht="12.75" hidden="false" customHeight="false" outlineLevel="0" collapsed="false">
      <c r="A165" s="313"/>
      <c r="B165" s="314"/>
      <c r="C165" s="183"/>
      <c r="D165" s="184"/>
      <c r="E165" s="185"/>
      <c r="F165" s="186"/>
      <c r="G165" s="187"/>
      <c r="H165" s="188"/>
      <c r="I165" s="188"/>
      <c r="J165" s="189"/>
      <c r="K165" s="189"/>
      <c r="L165" s="143"/>
      <c r="M165" s="171"/>
      <c r="N165" s="190"/>
      <c r="O165" s="145"/>
      <c r="P165" s="92"/>
    </row>
    <row r="166" s="146" customFormat="true" ht="12.75" hidden="false" customHeight="false" outlineLevel="0" collapsed="false">
      <c r="A166" s="313"/>
      <c r="B166" s="314"/>
      <c r="C166" s="183"/>
      <c r="D166" s="184"/>
      <c r="E166" s="185"/>
      <c r="F166" s="186"/>
      <c r="G166" s="187"/>
      <c r="H166" s="188"/>
      <c r="I166" s="188"/>
      <c r="J166" s="189"/>
      <c r="K166" s="189"/>
      <c r="L166" s="143"/>
      <c r="M166" s="171"/>
      <c r="N166" s="190"/>
      <c r="O166" s="145"/>
      <c r="P166" s="92"/>
    </row>
    <row r="167" s="146" customFormat="true" ht="12.75" hidden="false" customHeight="false" outlineLevel="0" collapsed="false">
      <c r="A167" s="313"/>
      <c r="B167" s="314"/>
      <c r="C167" s="183"/>
      <c r="D167" s="184"/>
      <c r="E167" s="185"/>
      <c r="F167" s="186"/>
      <c r="G167" s="187"/>
      <c r="H167" s="188"/>
      <c r="I167" s="188"/>
      <c r="J167" s="189"/>
      <c r="K167" s="189"/>
      <c r="L167" s="143"/>
      <c r="M167" s="171"/>
      <c r="N167" s="190"/>
      <c r="O167" s="145"/>
      <c r="P167" s="92"/>
    </row>
    <row r="168" s="146" customFormat="true" ht="12.75" hidden="false" customHeight="false" outlineLevel="0" collapsed="false">
      <c r="A168" s="313"/>
      <c r="B168" s="314"/>
      <c r="C168" s="183"/>
      <c r="D168" s="184"/>
      <c r="E168" s="185"/>
      <c r="F168" s="186"/>
      <c r="G168" s="187"/>
      <c r="H168" s="188"/>
      <c r="I168" s="188"/>
      <c r="J168" s="189"/>
      <c r="K168" s="189"/>
      <c r="L168" s="143"/>
      <c r="M168" s="171"/>
      <c r="N168" s="190"/>
      <c r="O168" s="145"/>
      <c r="P168" s="92"/>
    </row>
    <row r="169" s="146" customFormat="true" ht="12.75" hidden="false" customHeight="false" outlineLevel="0" collapsed="false">
      <c r="A169" s="313"/>
      <c r="B169" s="314"/>
      <c r="C169" s="183"/>
      <c r="D169" s="184"/>
      <c r="E169" s="185"/>
      <c r="F169" s="186"/>
      <c r="G169" s="187"/>
      <c r="H169" s="188"/>
      <c r="I169" s="188"/>
      <c r="J169" s="189"/>
      <c r="K169" s="189"/>
      <c r="L169" s="143"/>
      <c r="M169" s="171"/>
      <c r="N169" s="190"/>
      <c r="O169" s="145"/>
      <c r="P169" s="92"/>
    </row>
    <row r="170" s="146" customFormat="true" ht="12.75" hidden="false" customHeight="false" outlineLevel="0" collapsed="false">
      <c r="A170" s="313"/>
      <c r="B170" s="314"/>
      <c r="C170" s="183"/>
      <c r="D170" s="184"/>
      <c r="E170" s="185"/>
      <c r="F170" s="186"/>
      <c r="G170" s="187"/>
      <c r="H170" s="188"/>
      <c r="I170" s="188"/>
      <c r="J170" s="189"/>
      <c r="K170" s="189"/>
      <c r="L170" s="143"/>
      <c r="M170" s="171"/>
      <c r="N170" s="190"/>
      <c r="O170" s="145"/>
      <c r="P170" s="92"/>
    </row>
    <row r="171" s="146" customFormat="true" ht="12.75" hidden="false" customHeight="false" outlineLevel="0" collapsed="false">
      <c r="A171" s="313"/>
      <c r="B171" s="314"/>
      <c r="C171" s="183"/>
      <c r="D171" s="184"/>
      <c r="E171" s="185"/>
      <c r="F171" s="186"/>
      <c r="G171" s="187"/>
      <c r="H171" s="188"/>
      <c r="I171" s="188"/>
      <c r="J171" s="189"/>
      <c r="K171" s="189"/>
      <c r="L171" s="143"/>
      <c r="M171" s="171"/>
      <c r="N171" s="190"/>
      <c r="O171" s="145"/>
      <c r="P171" s="92"/>
    </row>
    <row r="172" s="146" customFormat="true" ht="12.75" hidden="false" customHeight="false" outlineLevel="0" collapsed="false">
      <c r="A172" s="313"/>
      <c r="B172" s="314"/>
      <c r="C172" s="183"/>
      <c r="D172" s="184"/>
      <c r="E172" s="185"/>
      <c r="F172" s="186"/>
      <c r="G172" s="187"/>
      <c r="H172" s="188"/>
      <c r="I172" s="188"/>
      <c r="J172" s="189"/>
      <c r="K172" s="189"/>
      <c r="L172" s="143"/>
      <c r="M172" s="171"/>
      <c r="N172" s="190"/>
      <c r="O172" s="145"/>
      <c r="P172" s="92"/>
    </row>
    <row r="173" s="146" customFormat="true" ht="12.75" hidden="false" customHeight="false" outlineLevel="0" collapsed="false">
      <c r="A173" s="313"/>
      <c r="B173" s="314"/>
      <c r="C173" s="183"/>
      <c r="D173" s="184"/>
      <c r="E173" s="185"/>
      <c r="F173" s="186"/>
      <c r="G173" s="187"/>
      <c r="H173" s="188"/>
      <c r="I173" s="188"/>
      <c r="J173" s="189"/>
      <c r="K173" s="189"/>
      <c r="L173" s="143"/>
      <c r="M173" s="171"/>
      <c r="N173" s="190"/>
      <c r="O173" s="145"/>
      <c r="P173" s="92"/>
    </row>
    <row r="174" s="146" customFormat="true" ht="12.75" hidden="false" customHeight="false" outlineLevel="0" collapsed="false">
      <c r="A174" s="313"/>
      <c r="B174" s="314"/>
      <c r="C174" s="183"/>
      <c r="D174" s="184"/>
      <c r="E174" s="185"/>
      <c r="F174" s="186"/>
      <c r="G174" s="187"/>
      <c r="H174" s="188"/>
      <c r="I174" s="188"/>
      <c r="J174" s="189"/>
      <c r="K174" s="189"/>
      <c r="L174" s="143"/>
      <c r="M174" s="171"/>
      <c r="N174" s="190"/>
      <c r="O174" s="145"/>
      <c r="P174" s="92"/>
    </row>
    <row r="175" s="146" customFormat="true" ht="12.75" hidden="false" customHeight="false" outlineLevel="0" collapsed="false">
      <c r="A175" s="313"/>
      <c r="B175" s="314"/>
      <c r="C175" s="183"/>
      <c r="D175" s="184"/>
      <c r="E175" s="185"/>
      <c r="F175" s="186"/>
      <c r="G175" s="187"/>
      <c r="H175" s="188"/>
      <c r="I175" s="188"/>
      <c r="J175" s="189"/>
      <c r="K175" s="189"/>
      <c r="L175" s="143"/>
      <c r="M175" s="171"/>
      <c r="N175" s="190"/>
      <c r="O175" s="145"/>
      <c r="P175" s="92"/>
    </row>
    <row r="176" s="146" customFormat="true" ht="12.75" hidden="false" customHeight="false" outlineLevel="0" collapsed="false">
      <c r="A176" s="313"/>
      <c r="B176" s="314"/>
      <c r="C176" s="183"/>
      <c r="D176" s="184"/>
      <c r="E176" s="185"/>
      <c r="F176" s="186"/>
      <c r="G176" s="187"/>
      <c r="H176" s="188"/>
      <c r="I176" s="188"/>
      <c r="J176" s="189"/>
      <c r="K176" s="189"/>
      <c r="L176" s="143"/>
      <c r="M176" s="171"/>
      <c r="N176" s="190"/>
      <c r="O176" s="145"/>
      <c r="P176" s="92"/>
    </row>
    <row r="177" s="146" customFormat="true" ht="12.75" hidden="false" customHeight="false" outlineLevel="0" collapsed="false">
      <c r="A177" s="313"/>
      <c r="B177" s="314"/>
      <c r="C177" s="183"/>
      <c r="D177" s="184"/>
      <c r="E177" s="185"/>
      <c r="F177" s="186"/>
      <c r="G177" s="187"/>
      <c r="H177" s="188"/>
      <c r="I177" s="188"/>
      <c r="J177" s="189"/>
      <c r="K177" s="189"/>
      <c r="L177" s="143"/>
      <c r="M177" s="171"/>
      <c r="N177" s="190"/>
      <c r="O177" s="145"/>
      <c r="P177" s="92"/>
    </row>
    <row r="178" s="146" customFormat="true" ht="12.75" hidden="false" customHeight="false" outlineLevel="0" collapsed="false">
      <c r="A178" s="313"/>
      <c r="B178" s="314"/>
      <c r="C178" s="183"/>
      <c r="D178" s="184"/>
      <c r="E178" s="185"/>
      <c r="F178" s="186"/>
      <c r="G178" s="187"/>
      <c r="H178" s="188"/>
      <c r="I178" s="188"/>
      <c r="J178" s="189"/>
      <c r="K178" s="189"/>
      <c r="L178" s="143"/>
      <c r="M178" s="171"/>
      <c r="N178" s="190"/>
      <c r="O178" s="145"/>
      <c r="P178" s="92"/>
    </row>
    <row r="179" s="146" customFormat="true" ht="12.75" hidden="false" customHeight="false" outlineLevel="0" collapsed="false">
      <c r="A179" s="313"/>
      <c r="B179" s="314"/>
      <c r="C179" s="183"/>
      <c r="D179" s="184"/>
      <c r="E179" s="185"/>
      <c r="F179" s="186"/>
      <c r="G179" s="187"/>
      <c r="H179" s="188"/>
      <c r="I179" s="188"/>
      <c r="J179" s="189"/>
      <c r="K179" s="189"/>
      <c r="L179" s="143"/>
      <c r="M179" s="171"/>
      <c r="N179" s="190"/>
      <c r="O179" s="145"/>
      <c r="P179" s="92"/>
    </row>
    <row r="180" s="146" customFormat="true" ht="12.75" hidden="false" customHeight="false" outlineLevel="0" collapsed="false">
      <c r="A180" s="313"/>
      <c r="B180" s="314"/>
      <c r="C180" s="183"/>
      <c r="D180" s="184"/>
      <c r="E180" s="185"/>
      <c r="F180" s="186"/>
      <c r="G180" s="187"/>
      <c r="H180" s="188"/>
      <c r="I180" s="188"/>
      <c r="J180" s="189"/>
      <c r="K180" s="189"/>
      <c r="L180" s="143"/>
      <c r="M180" s="171"/>
      <c r="N180" s="190"/>
      <c r="O180" s="145"/>
      <c r="P180" s="92"/>
    </row>
    <row r="181" s="146" customFormat="true" ht="12.75" hidden="false" customHeight="false" outlineLevel="0" collapsed="false">
      <c r="A181" s="313"/>
      <c r="B181" s="314"/>
      <c r="C181" s="183"/>
      <c r="D181" s="184"/>
      <c r="E181" s="185"/>
      <c r="F181" s="186"/>
      <c r="G181" s="187"/>
      <c r="H181" s="188"/>
      <c r="I181" s="188"/>
      <c r="J181" s="189"/>
      <c r="K181" s="189"/>
      <c r="L181" s="143"/>
      <c r="M181" s="171"/>
      <c r="N181" s="190"/>
      <c r="O181" s="145"/>
      <c r="P181" s="92"/>
    </row>
    <row r="182" s="146" customFormat="true" ht="12.75" hidden="false" customHeight="false" outlineLevel="0" collapsed="false">
      <c r="A182" s="313"/>
      <c r="B182" s="314"/>
      <c r="C182" s="183"/>
      <c r="D182" s="184"/>
      <c r="E182" s="185"/>
      <c r="F182" s="186"/>
      <c r="G182" s="187"/>
      <c r="H182" s="188"/>
      <c r="I182" s="188"/>
      <c r="J182" s="189"/>
      <c r="K182" s="189"/>
      <c r="L182" s="143"/>
      <c r="M182" s="171"/>
      <c r="N182" s="190"/>
      <c r="O182" s="145"/>
      <c r="P182" s="92"/>
    </row>
    <row r="183" s="146" customFormat="true" ht="12.75" hidden="false" customHeight="false" outlineLevel="0" collapsed="false">
      <c r="A183" s="313"/>
      <c r="B183" s="314"/>
      <c r="C183" s="183"/>
      <c r="D183" s="184"/>
      <c r="E183" s="185"/>
      <c r="F183" s="186"/>
      <c r="G183" s="187"/>
      <c r="H183" s="188"/>
      <c r="I183" s="188"/>
      <c r="J183" s="189"/>
      <c r="K183" s="189"/>
      <c r="L183" s="143"/>
      <c r="M183" s="171"/>
      <c r="N183" s="190"/>
      <c r="O183" s="145"/>
      <c r="P183" s="92"/>
    </row>
    <row r="184" s="146" customFormat="true" ht="12.75" hidden="false" customHeight="false" outlineLevel="0" collapsed="false">
      <c r="A184" s="313"/>
      <c r="B184" s="314"/>
      <c r="C184" s="183"/>
      <c r="D184" s="184"/>
      <c r="E184" s="185"/>
      <c r="F184" s="186"/>
      <c r="G184" s="187"/>
      <c r="H184" s="188"/>
      <c r="I184" s="188"/>
      <c r="J184" s="189"/>
      <c r="K184" s="189"/>
      <c r="L184" s="143"/>
      <c r="M184" s="171"/>
      <c r="N184" s="190"/>
      <c r="O184" s="145"/>
      <c r="P184" s="92"/>
    </row>
    <row r="185" s="146" customFormat="true" ht="12.75" hidden="false" customHeight="false" outlineLevel="0" collapsed="false">
      <c r="A185" s="313"/>
      <c r="B185" s="314"/>
      <c r="C185" s="183"/>
      <c r="D185" s="184"/>
      <c r="E185" s="185"/>
      <c r="F185" s="186"/>
      <c r="G185" s="187"/>
      <c r="H185" s="188"/>
      <c r="I185" s="188"/>
      <c r="J185" s="189"/>
      <c r="K185" s="189"/>
      <c r="L185" s="143"/>
      <c r="M185" s="171"/>
      <c r="N185" s="190"/>
      <c r="O185" s="145"/>
      <c r="P185" s="92"/>
    </row>
    <row r="186" s="146" customFormat="true" ht="12.75" hidden="false" customHeight="false" outlineLevel="0" collapsed="false">
      <c r="A186" s="313"/>
      <c r="B186" s="314"/>
      <c r="C186" s="183"/>
      <c r="D186" s="184"/>
      <c r="E186" s="185"/>
      <c r="F186" s="186"/>
      <c r="G186" s="187"/>
      <c r="H186" s="188"/>
      <c r="I186" s="188"/>
      <c r="J186" s="189"/>
      <c r="K186" s="189"/>
      <c r="L186" s="143"/>
      <c r="M186" s="171"/>
      <c r="N186" s="190"/>
      <c r="O186" s="145"/>
      <c r="P186" s="92"/>
    </row>
    <row r="187" s="146" customFormat="true" ht="12.75" hidden="false" customHeight="false" outlineLevel="0" collapsed="false">
      <c r="A187" s="313"/>
      <c r="B187" s="314"/>
      <c r="C187" s="183"/>
      <c r="D187" s="184"/>
      <c r="E187" s="185"/>
      <c r="F187" s="186"/>
      <c r="G187" s="187"/>
      <c r="H187" s="188"/>
      <c r="I187" s="188"/>
      <c r="J187" s="189"/>
      <c r="K187" s="189"/>
      <c r="L187" s="143"/>
      <c r="M187" s="171"/>
      <c r="N187" s="190"/>
      <c r="O187" s="145"/>
      <c r="P187" s="92"/>
    </row>
    <row r="188" s="146" customFormat="true" ht="12.75" hidden="false" customHeight="false" outlineLevel="0" collapsed="false">
      <c r="A188" s="313"/>
      <c r="B188" s="314"/>
      <c r="C188" s="183"/>
      <c r="D188" s="184"/>
      <c r="E188" s="185"/>
      <c r="F188" s="186"/>
      <c r="G188" s="187"/>
      <c r="H188" s="188"/>
      <c r="I188" s="188"/>
      <c r="J188" s="189"/>
      <c r="K188" s="189"/>
      <c r="L188" s="143"/>
      <c r="M188" s="171"/>
      <c r="N188" s="190"/>
      <c r="O188" s="145"/>
      <c r="P188" s="92"/>
    </row>
    <row r="189" s="146" customFormat="true" ht="12.75" hidden="false" customHeight="false" outlineLevel="0" collapsed="false">
      <c r="A189" s="313"/>
      <c r="B189" s="314"/>
      <c r="C189" s="183"/>
      <c r="D189" s="184"/>
      <c r="E189" s="185"/>
      <c r="F189" s="186"/>
      <c r="G189" s="187"/>
      <c r="H189" s="188"/>
      <c r="I189" s="188"/>
      <c r="J189" s="189"/>
      <c r="K189" s="189"/>
      <c r="L189" s="143"/>
      <c r="M189" s="171"/>
      <c r="N189" s="190"/>
      <c r="O189" s="145"/>
      <c r="P189" s="92"/>
    </row>
    <row r="190" s="146" customFormat="true" ht="12.75" hidden="false" customHeight="false" outlineLevel="0" collapsed="false">
      <c r="A190" s="313"/>
      <c r="B190" s="314"/>
      <c r="C190" s="183"/>
      <c r="D190" s="184"/>
      <c r="E190" s="185"/>
      <c r="F190" s="186"/>
      <c r="G190" s="187"/>
      <c r="H190" s="188"/>
      <c r="I190" s="188"/>
      <c r="J190" s="189"/>
      <c r="K190" s="189"/>
      <c r="L190" s="143"/>
      <c r="M190" s="171"/>
      <c r="N190" s="190"/>
      <c r="O190" s="145"/>
      <c r="P190" s="92"/>
    </row>
    <row r="191" s="146" customFormat="true" ht="12.75" hidden="false" customHeight="false" outlineLevel="0" collapsed="false">
      <c r="A191" s="313"/>
      <c r="B191" s="314"/>
      <c r="C191" s="183"/>
      <c r="D191" s="184"/>
      <c r="E191" s="185"/>
      <c r="F191" s="186"/>
      <c r="G191" s="187"/>
      <c r="H191" s="188"/>
      <c r="I191" s="188"/>
      <c r="J191" s="189"/>
      <c r="K191" s="189"/>
      <c r="L191" s="143"/>
      <c r="M191" s="171"/>
      <c r="N191" s="190"/>
      <c r="O191" s="145"/>
      <c r="P191" s="92"/>
    </row>
    <row r="192" s="146" customFormat="true" ht="12.75" hidden="false" customHeight="false" outlineLevel="0" collapsed="false">
      <c r="A192" s="313"/>
      <c r="B192" s="314"/>
      <c r="C192" s="183"/>
      <c r="D192" s="184"/>
      <c r="E192" s="185"/>
      <c r="F192" s="186"/>
      <c r="G192" s="187"/>
      <c r="H192" s="188"/>
      <c r="I192" s="188"/>
      <c r="J192" s="189"/>
      <c r="K192" s="189"/>
      <c r="L192" s="143"/>
      <c r="M192" s="171"/>
      <c r="N192" s="190"/>
      <c r="O192" s="145"/>
      <c r="P192" s="92"/>
    </row>
    <row r="193" s="146" customFormat="true" ht="12.75" hidden="false" customHeight="false" outlineLevel="0" collapsed="false">
      <c r="A193" s="313"/>
      <c r="B193" s="314"/>
      <c r="C193" s="183"/>
      <c r="D193" s="184"/>
      <c r="E193" s="185"/>
      <c r="F193" s="186"/>
      <c r="G193" s="187"/>
      <c r="H193" s="188"/>
      <c r="I193" s="188"/>
      <c r="J193" s="189"/>
      <c r="K193" s="189"/>
      <c r="L193" s="143"/>
      <c r="M193" s="171"/>
      <c r="N193" s="190"/>
      <c r="O193" s="145"/>
      <c r="P193" s="92"/>
    </row>
    <row r="194" s="146" customFormat="true" ht="12.75" hidden="false" customHeight="false" outlineLevel="0" collapsed="false">
      <c r="A194" s="313"/>
      <c r="B194" s="314"/>
      <c r="C194" s="183"/>
      <c r="D194" s="184"/>
      <c r="E194" s="185"/>
      <c r="F194" s="186"/>
      <c r="G194" s="187"/>
      <c r="H194" s="188"/>
      <c r="I194" s="188"/>
      <c r="J194" s="189"/>
      <c r="K194" s="189"/>
      <c r="L194" s="143"/>
      <c r="M194" s="171"/>
      <c r="N194" s="190"/>
      <c r="O194" s="145"/>
      <c r="P194" s="92"/>
    </row>
    <row r="195" s="146" customFormat="true" ht="12.75" hidden="false" customHeight="false" outlineLevel="0" collapsed="false">
      <c r="A195" s="313"/>
      <c r="B195" s="314"/>
      <c r="C195" s="183"/>
      <c r="D195" s="184"/>
      <c r="E195" s="185"/>
      <c r="F195" s="186"/>
      <c r="G195" s="187"/>
      <c r="H195" s="188"/>
      <c r="I195" s="188"/>
      <c r="J195" s="189"/>
      <c r="K195" s="189"/>
      <c r="L195" s="143"/>
      <c r="M195" s="171"/>
      <c r="N195" s="190"/>
      <c r="O195" s="145"/>
      <c r="P195" s="92"/>
    </row>
    <row r="196" s="146" customFormat="true" ht="12.75" hidden="false" customHeight="false" outlineLevel="0" collapsed="false">
      <c r="A196" s="313"/>
      <c r="B196" s="314"/>
      <c r="C196" s="183"/>
      <c r="D196" s="184"/>
      <c r="E196" s="185"/>
      <c r="F196" s="186"/>
      <c r="G196" s="187"/>
      <c r="H196" s="188"/>
      <c r="I196" s="188"/>
      <c r="J196" s="189"/>
      <c r="K196" s="189"/>
      <c r="L196" s="143"/>
      <c r="M196" s="171"/>
      <c r="N196" s="190"/>
      <c r="O196" s="145"/>
      <c r="P196" s="92"/>
    </row>
    <row r="197" s="146" customFormat="true" ht="12.75" hidden="false" customHeight="false" outlineLevel="0" collapsed="false">
      <c r="A197" s="313"/>
      <c r="B197" s="314"/>
      <c r="C197" s="183"/>
      <c r="D197" s="184"/>
      <c r="E197" s="185"/>
      <c r="F197" s="186"/>
      <c r="G197" s="187"/>
      <c r="H197" s="188"/>
      <c r="I197" s="188"/>
      <c r="J197" s="189"/>
      <c r="K197" s="189"/>
      <c r="L197" s="143"/>
      <c r="M197" s="171"/>
      <c r="N197" s="190"/>
      <c r="O197" s="145"/>
      <c r="P197" s="92"/>
    </row>
    <row r="198" s="146" customFormat="true" ht="12.75" hidden="false" customHeight="false" outlineLevel="0" collapsed="false">
      <c r="A198" s="313"/>
      <c r="B198" s="314"/>
      <c r="C198" s="183"/>
      <c r="D198" s="184"/>
      <c r="E198" s="185"/>
      <c r="F198" s="186"/>
      <c r="G198" s="187"/>
      <c r="H198" s="188"/>
      <c r="I198" s="188"/>
      <c r="J198" s="189"/>
      <c r="K198" s="189"/>
      <c r="L198" s="143"/>
      <c r="M198" s="171"/>
      <c r="N198" s="190"/>
      <c r="O198" s="145"/>
      <c r="P198" s="92"/>
    </row>
    <row r="199" s="146" customFormat="true" ht="12.75" hidden="false" customHeight="false" outlineLevel="0" collapsed="false">
      <c r="A199" s="313"/>
      <c r="B199" s="314"/>
      <c r="C199" s="183"/>
      <c r="D199" s="184"/>
      <c r="E199" s="185"/>
      <c r="F199" s="186"/>
      <c r="G199" s="187"/>
      <c r="H199" s="188"/>
      <c r="I199" s="188"/>
      <c r="J199" s="189"/>
      <c r="K199" s="189"/>
      <c r="L199" s="143"/>
      <c r="M199" s="171"/>
      <c r="N199" s="190"/>
      <c r="O199" s="145"/>
      <c r="P199" s="92"/>
    </row>
    <row r="200" s="146" customFormat="true" ht="12.75" hidden="false" customHeight="false" outlineLevel="0" collapsed="false">
      <c r="A200" s="313"/>
      <c r="B200" s="314"/>
      <c r="C200" s="183"/>
      <c r="D200" s="184"/>
      <c r="E200" s="185"/>
      <c r="F200" s="186"/>
      <c r="G200" s="187"/>
      <c r="H200" s="188"/>
      <c r="I200" s="188"/>
      <c r="J200" s="189"/>
      <c r="K200" s="189"/>
      <c r="L200" s="143"/>
      <c r="M200" s="171"/>
      <c r="N200" s="190"/>
      <c r="O200" s="145"/>
      <c r="P200" s="92"/>
    </row>
    <row r="201" s="146" customFormat="true" ht="12.75" hidden="false" customHeight="false" outlineLevel="0" collapsed="false">
      <c r="A201" s="313"/>
      <c r="B201" s="314"/>
      <c r="C201" s="183"/>
      <c r="D201" s="184"/>
      <c r="E201" s="185"/>
      <c r="F201" s="186"/>
      <c r="G201" s="187"/>
      <c r="H201" s="188"/>
      <c r="I201" s="188"/>
      <c r="J201" s="189"/>
      <c r="K201" s="189"/>
      <c r="L201" s="143"/>
      <c r="M201" s="171"/>
      <c r="N201" s="190"/>
      <c r="O201" s="145"/>
      <c r="P201" s="92"/>
    </row>
    <row r="202" s="146" customFormat="true" ht="12.75" hidden="false" customHeight="false" outlineLevel="0" collapsed="false">
      <c r="A202" s="313"/>
      <c r="B202" s="314"/>
      <c r="C202" s="183"/>
      <c r="D202" s="184"/>
      <c r="E202" s="185"/>
      <c r="F202" s="186"/>
      <c r="G202" s="187"/>
      <c r="H202" s="188"/>
      <c r="I202" s="188"/>
      <c r="J202" s="189"/>
      <c r="K202" s="189"/>
      <c r="L202" s="143"/>
      <c r="M202" s="171"/>
      <c r="N202" s="190"/>
      <c r="O202" s="145"/>
      <c r="P202" s="92"/>
    </row>
    <row r="203" s="146" customFormat="true" ht="12.75" hidden="false" customHeight="false" outlineLevel="0" collapsed="false">
      <c r="A203" s="313"/>
      <c r="B203" s="314"/>
      <c r="C203" s="183"/>
      <c r="D203" s="184"/>
      <c r="E203" s="185"/>
      <c r="F203" s="186"/>
      <c r="G203" s="187"/>
      <c r="H203" s="188"/>
      <c r="I203" s="188"/>
      <c r="J203" s="189"/>
      <c r="K203" s="189"/>
      <c r="L203" s="143"/>
      <c r="M203" s="171"/>
      <c r="N203" s="190"/>
      <c r="O203" s="145"/>
      <c r="P203" s="92"/>
    </row>
    <row r="204" s="146" customFormat="true" ht="12.75" hidden="false" customHeight="false" outlineLevel="0" collapsed="false">
      <c r="A204" s="313"/>
      <c r="B204" s="314"/>
      <c r="C204" s="183"/>
      <c r="D204" s="184"/>
      <c r="E204" s="185"/>
      <c r="F204" s="186"/>
      <c r="G204" s="187"/>
      <c r="H204" s="188"/>
      <c r="I204" s="188"/>
      <c r="J204" s="189"/>
      <c r="K204" s="189"/>
      <c r="L204" s="143"/>
      <c r="M204" s="171"/>
      <c r="N204" s="190"/>
      <c r="O204" s="145"/>
      <c r="P204" s="92"/>
    </row>
    <row r="205" s="146" customFormat="true" ht="12.75" hidden="false" customHeight="false" outlineLevel="0" collapsed="false">
      <c r="A205" s="313"/>
      <c r="B205" s="314"/>
      <c r="C205" s="183"/>
      <c r="D205" s="184"/>
      <c r="E205" s="185"/>
      <c r="F205" s="186"/>
      <c r="G205" s="187"/>
      <c r="H205" s="188"/>
      <c r="I205" s="188"/>
      <c r="J205" s="189"/>
      <c r="K205" s="189"/>
      <c r="L205" s="143"/>
      <c r="M205" s="171"/>
      <c r="N205" s="190"/>
      <c r="O205" s="145"/>
      <c r="P205" s="92"/>
    </row>
    <row r="206" s="146" customFormat="true" ht="12.75" hidden="false" customHeight="false" outlineLevel="0" collapsed="false">
      <c r="A206" s="313"/>
      <c r="B206" s="314"/>
      <c r="C206" s="183"/>
      <c r="D206" s="184"/>
      <c r="E206" s="185"/>
      <c r="F206" s="186"/>
      <c r="G206" s="187"/>
      <c r="H206" s="188"/>
      <c r="I206" s="188"/>
      <c r="J206" s="189"/>
      <c r="K206" s="189"/>
      <c r="L206" s="143"/>
      <c r="M206" s="171"/>
      <c r="N206" s="190"/>
      <c r="O206" s="145"/>
      <c r="P206" s="92"/>
    </row>
    <row r="207" customFormat="false" ht="12.75" hidden="false" customHeight="false" outlineLevel="0" collapsed="false">
      <c r="A207" s="315"/>
      <c r="D207" s="198"/>
      <c r="E207" s="316"/>
      <c r="H207" s="37"/>
      <c r="J207" s="317"/>
      <c r="M207" s="196"/>
      <c r="N207" s="199"/>
    </row>
    <row r="208" customFormat="false" ht="12.75" hidden="false" customHeight="false" outlineLevel="0" collapsed="false">
      <c r="A208" s="315"/>
      <c r="D208" s="198"/>
      <c r="E208" s="316"/>
      <c r="H208" s="37"/>
      <c r="J208" s="317"/>
      <c r="M208" s="196"/>
      <c r="N208" s="199"/>
    </row>
    <row r="209" customFormat="false" ht="12.75" hidden="false" customHeight="false" outlineLevel="0" collapsed="false">
      <c r="A209" s="315"/>
      <c r="D209" s="198"/>
      <c r="E209" s="316"/>
      <c r="H209" s="37"/>
      <c r="J209" s="317"/>
      <c r="M209" s="196"/>
      <c r="N209" s="199"/>
    </row>
    <row r="210" customFormat="false" ht="12.75" hidden="false" customHeight="false" outlineLevel="0" collapsed="false">
      <c r="A210" s="315"/>
      <c r="D210" s="198"/>
      <c r="E210" s="316"/>
      <c r="H210" s="37"/>
      <c r="J210" s="317"/>
      <c r="M210" s="196"/>
      <c r="N210" s="199"/>
    </row>
    <row r="211" customFormat="false" ht="12.75" hidden="false" customHeight="false" outlineLevel="0" collapsed="false">
      <c r="A211" s="315"/>
      <c r="D211" s="198"/>
      <c r="E211" s="316"/>
      <c r="H211" s="37"/>
      <c r="J211" s="317"/>
      <c r="M211" s="196"/>
      <c r="N211" s="199"/>
    </row>
    <row r="212" customFormat="false" ht="12.75" hidden="false" customHeight="false" outlineLevel="0" collapsed="false">
      <c r="A212" s="315"/>
      <c r="D212" s="198"/>
      <c r="E212" s="316"/>
      <c r="H212" s="37"/>
      <c r="J212" s="317"/>
      <c r="M212" s="196"/>
      <c r="N212" s="199"/>
    </row>
    <row r="213" customFormat="false" ht="12.75" hidden="false" customHeight="false" outlineLevel="0" collapsed="false">
      <c r="A213" s="315"/>
      <c r="D213" s="198"/>
      <c r="E213" s="316"/>
      <c r="H213" s="37"/>
      <c r="J213" s="317"/>
      <c r="M213" s="196"/>
      <c r="N213" s="199"/>
    </row>
    <row r="214" customFormat="false" ht="12.75" hidden="false" customHeight="false" outlineLevel="0" collapsed="false">
      <c r="A214" s="315"/>
      <c r="D214" s="198"/>
      <c r="E214" s="316"/>
      <c r="H214" s="37"/>
      <c r="J214" s="317"/>
      <c r="M214" s="196"/>
      <c r="N214" s="199"/>
    </row>
    <row r="215" customFormat="false" ht="12.75" hidden="false" customHeight="false" outlineLevel="0" collapsed="false">
      <c r="A215" s="315"/>
      <c r="D215" s="198"/>
      <c r="E215" s="316"/>
      <c r="H215" s="37"/>
      <c r="J215" s="317"/>
      <c r="M215" s="196"/>
      <c r="N215" s="199"/>
    </row>
    <row r="216" customFormat="false" ht="12.75" hidden="false" customHeight="false" outlineLevel="0" collapsed="false">
      <c r="A216" s="315"/>
      <c r="D216" s="198"/>
      <c r="E216" s="316"/>
      <c r="H216" s="37"/>
      <c r="J216" s="317"/>
      <c r="M216" s="196"/>
      <c r="N216" s="199"/>
    </row>
    <row r="217" customFormat="false" ht="12.75" hidden="false" customHeight="false" outlineLevel="0" collapsed="false">
      <c r="A217" s="315"/>
      <c r="D217" s="198"/>
      <c r="E217" s="316"/>
      <c r="H217" s="37"/>
      <c r="J217" s="317"/>
      <c r="M217" s="196"/>
      <c r="N217" s="199"/>
    </row>
    <row r="218" customFormat="false" ht="12.75" hidden="false" customHeight="false" outlineLevel="0" collapsed="false">
      <c r="A218" s="315"/>
      <c r="D218" s="198"/>
      <c r="E218" s="316"/>
      <c r="H218" s="37"/>
      <c r="J218" s="317"/>
      <c r="M218" s="196"/>
      <c r="N218" s="199"/>
    </row>
    <row r="219" customFormat="false" ht="12.75" hidden="false" customHeight="false" outlineLevel="0" collapsed="false">
      <c r="A219" s="315"/>
      <c r="D219" s="198"/>
      <c r="E219" s="316"/>
      <c r="H219" s="37"/>
      <c r="J219" s="317"/>
      <c r="M219" s="196"/>
      <c r="N219" s="199"/>
    </row>
    <row r="220" customFormat="false" ht="12.75" hidden="false" customHeight="false" outlineLevel="0" collapsed="false">
      <c r="A220" s="315"/>
      <c r="D220" s="198"/>
      <c r="E220" s="316"/>
      <c r="H220" s="37"/>
      <c r="J220" s="317"/>
      <c r="M220" s="196"/>
      <c r="N220" s="199"/>
    </row>
    <row r="221" customFormat="false" ht="12.75" hidden="false" customHeight="false" outlineLevel="0" collapsed="false">
      <c r="A221" s="315"/>
      <c r="D221" s="198"/>
      <c r="E221" s="316"/>
      <c r="H221" s="37"/>
      <c r="J221" s="317"/>
      <c r="M221" s="196"/>
      <c r="N221" s="199"/>
    </row>
    <row r="222" customFormat="false" ht="12.75" hidden="false" customHeight="false" outlineLevel="0" collapsed="false">
      <c r="A222" s="315"/>
      <c r="D222" s="198"/>
      <c r="E222" s="316"/>
      <c r="H222" s="37"/>
      <c r="J222" s="317"/>
      <c r="M222" s="196"/>
      <c r="N222" s="199"/>
    </row>
    <row r="223" customFormat="false" ht="12.75" hidden="false" customHeight="false" outlineLevel="0" collapsed="false">
      <c r="A223" s="315"/>
      <c r="D223" s="198"/>
      <c r="E223" s="316"/>
      <c r="H223" s="37"/>
      <c r="J223" s="317"/>
      <c r="M223" s="196"/>
      <c r="N223" s="199"/>
    </row>
    <row r="224" customFormat="false" ht="12.75" hidden="false" customHeight="false" outlineLevel="0" collapsed="false">
      <c r="A224" s="315"/>
      <c r="D224" s="198"/>
      <c r="E224" s="316"/>
      <c r="H224" s="37"/>
      <c r="J224" s="317"/>
      <c r="M224" s="196"/>
      <c r="N224" s="199"/>
    </row>
    <row r="225" customFormat="false" ht="12.75" hidden="false" customHeight="false" outlineLevel="0" collapsed="false">
      <c r="A225" s="315"/>
      <c r="D225" s="198"/>
      <c r="E225" s="316"/>
      <c r="H225" s="37"/>
      <c r="J225" s="317"/>
      <c r="M225" s="196"/>
      <c r="N225" s="199"/>
    </row>
    <row r="226" customFormat="false" ht="12.75" hidden="false" customHeight="false" outlineLevel="0" collapsed="false">
      <c r="A226" s="315"/>
      <c r="D226" s="198"/>
      <c r="E226" s="316"/>
      <c r="H226" s="37"/>
      <c r="J226" s="317"/>
      <c r="M226" s="196"/>
      <c r="N226" s="199"/>
    </row>
    <row r="227" customFormat="false" ht="12.75" hidden="false" customHeight="false" outlineLevel="0" collapsed="false">
      <c r="A227" s="315"/>
      <c r="D227" s="198"/>
      <c r="E227" s="316"/>
      <c r="H227" s="37"/>
      <c r="J227" s="317"/>
      <c r="M227" s="196"/>
      <c r="N227" s="199"/>
    </row>
    <row r="228" customFormat="false" ht="12.75" hidden="false" customHeight="false" outlineLevel="0" collapsed="false">
      <c r="A228" s="315"/>
      <c r="D228" s="198"/>
      <c r="E228" s="316"/>
      <c r="H228" s="37"/>
      <c r="J228" s="317"/>
      <c r="M228" s="196"/>
      <c r="N228" s="199"/>
    </row>
    <row r="229" customFormat="false" ht="12.75" hidden="false" customHeight="false" outlineLevel="0" collapsed="false">
      <c r="A229" s="315"/>
      <c r="D229" s="198"/>
      <c r="E229" s="316"/>
      <c r="H229" s="37"/>
      <c r="J229" s="317"/>
      <c r="M229" s="196"/>
      <c r="N229" s="199"/>
    </row>
    <row r="230" customFormat="false" ht="12.75" hidden="false" customHeight="false" outlineLevel="0" collapsed="false">
      <c r="A230" s="315"/>
      <c r="D230" s="198"/>
      <c r="E230" s="316"/>
      <c r="H230" s="37"/>
      <c r="J230" s="317"/>
      <c r="M230" s="196"/>
      <c r="N230" s="199"/>
    </row>
    <row r="231" customFormat="false" ht="12.75" hidden="false" customHeight="false" outlineLevel="0" collapsed="false">
      <c r="A231" s="315"/>
      <c r="D231" s="198"/>
      <c r="E231" s="316"/>
      <c r="H231" s="37"/>
      <c r="J231" s="317"/>
      <c r="M231" s="196"/>
      <c r="N231" s="199"/>
    </row>
    <row r="232" customFormat="false" ht="12.75" hidden="false" customHeight="false" outlineLevel="0" collapsed="false">
      <c r="A232" s="315"/>
      <c r="D232" s="198"/>
      <c r="E232" s="316"/>
      <c r="H232" s="37"/>
      <c r="J232" s="317"/>
      <c r="M232" s="196"/>
      <c r="N232" s="199"/>
    </row>
    <row r="233" customFormat="false" ht="12.75" hidden="false" customHeight="false" outlineLevel="0" collapsed="false">
      <c r="A233" s="315"/>
      <c r="D233" s="198"/>
      <c r="E233" s="316"/>
      <c r="H233" s="37"/>
      <c r="J233" s="317"/>
      <c r="M233" s="196"/>
      <c r="N233" s="199"/>
    </row>
    <row r="234" customFormat="false" ht="12.75" hidden="false" customHeight="false" outlineLevel="0" collapsed="false">
      <c r="A234" s="315"/>
      <c r="D234" s="198"/>
      <c r="E234" s="316"/>
      <c r="H234" s="37"/>
      <c r="J234" s="317"/>
      <c r="M234" s="196"/>
      <c r="N234" s="199"/>
    </row>
    <row r="235" customFormat="false" ht="12.75" hidden="false" customHeight="false" outlineLevel="0" collapsed="false">
      <c r="A235" s="315"/>
      <c r="D235" s="198"/>
      <c r="E235" s="316"/>
      <c r="H235" s="37"/>
      <c r="J235" s="317"/>
      <c r="M235" s="196"/>
      <c r="N235" s="199"/>
    </row>
    <row r="236" customFormat="false" ht="12.75" hidden="false" customHeight="false" outlineLevel="0" collapsed="false">
      <c r="A236" s="315"/>
      <c r="D236" s="198"/>
      <c r="E236" s="316"/>
      <c r="H236" s="37"/>
      <c r="J236" s="317"/>
      <c r="M236" s="196"/>
      <c r="N236" s="199"/>
    </row>
    <row r="237" customFormat="false" ht="12.75" hidden="false" customHeight="false" outlineLevel="0" collapsed="false">
      <c r="A237" s="315"/>
      <c r="D237" s="198"/>
      <c r="E237" s="316"/>
      <c r="H237" s="37"/>
      <c r="J237" s="317"/>
      <c r="M237" s="196"/>
      <c r="N237" s="199"/>
    </row>
    <row r="238" customFormat="false" ht="12.75" hidden="false" customHeight="false" outlineLevel="0" collapsed="false">
      <c r="A238" s="315"/>
      <c r="D238" s="198"/>
      <c r="E238" s="316"/>
      <c r="H238" s="37"/>
      <c r="J238" s="317"/>
      <c r="M238" s="196"/>
      <c r="N238" s="199"/>
    </row>
    <row r="239" customFormat="false" ht="12.75" hidden="false" customHeight="false" outlineLevel="0" collapsed="false">
      <c r="A239" s="315"/>
      <c r="D239" s="198"/>
      <c r="E239" s="316"/>
      <c r="H239" s="37"/>
      <c r="J239" s="317"/>
      <c r="M239" s="196"/>
      <c r="N239" s="199"/>
    </row>
    <row r="240" customFormat="false" ht="12.75" hidden="false" customHeight="false" outlineLevel="0" collapsed="false">
      <c r="A240" s="315"/>
      <c r="D240" s="198"/>
      <c r="E240" s="316"/>
      <c r="H240" s="37"/>
      <c r="J240" s="317"/>
      <c r="M240" s="196"/>
      <c r="N240" s="199"/>
    </row>
    <row r="241" customFormat="false" ht="12.75" hidden="false" customHeight="false" outlineLevel="0" collapsed="false">
      <c r="A241" s="315"/>
      <c r="D241" s="198"/>
      <c r="E241" s="316"/>
      <c r="H241" s="37"/>
      <c r="J241" s="317"/>
      <c r="M241" s="196"/>
      <c r="N241" s="199"/>
    </row>
    <row r="242" customFormat="false" ht="12.75" hidden="false" customHeight="false" outlineLevel="0" collapsed="false">
      <c r="A242" s="315"/>
      <c r="D242" s="198"/>
      <c r="E242" s="316"/>
      <c r="H242" s="37"/>
      <c r="J242" s="317"/>
      <c r="M242" s="196"/>
      <c r="N242" s="199"/>
    </row>
    <row r="243" customFormat="false" ht="12.75" hidden="false" customHeight="false" outlineLevel="0" collapsed="false">
      <c r="A243" s="315"/>
      <c r="D243" s="198"/>
      <c r="E243" s="316"/>
      <c r="H243" s="37"/>
      <c r="J243" s="317"/>
      <c r="M243" s="196"/>
      <c r="N243" s="199"/>
    </row>
    <row r="244" customFormat="false" ht="12.75" hidden="false" customHeight="false" outlineLevel="0" collapsed="false">
      <c r="A244" s="315"/>
      <c r="D244" s="198"/>
      <c r="E244" s="316"/>
      <c r="H244" s="37"/>
      <c r="J244" s="317"/>
      <c r="M244" s="196"/>
      <c r="N244" s="199"/>
    </row>
    <row r="245" customFormat="false" ht="12.75" hidden="false" customHeight="false" outlineLevel="0" collapsed="false">
      <c r="A245" s="315"/>
      <c r="D245" s="198"/>
      <c r="E245" s="316"/>
      <c r="H245" s="37"/>
      <c r="J245" s="317"/>
      <c r="M245" s="196"/>
      <c r="N245" s="199"/>
    </row>
    <row r="246" customFormat="false" ht="12.75" hidden="false" customHeight="false" outlineLevel="0" collapsed="false">
      <c r="A246" s="315"/>
      <c r="D246" s="198"/>
      <c r="E246" s="316"/>
      <c r="H246" s="37"/>
      <c r="J246" s="317"/>
      <c r="M246" s="196"/>
      <c r="N246" s="199"/>
    </row>
    <row r="247" customFormat="false" ht="12.75" hidden="false" customHeight="false" outlineLevel="0" collapsed="false">
      <c r="A247" s="315"/>
      <c r="D247" s="198"/>
      <c r="E247" s="316"/>
      <c r="H247" s="37"/>
      <c r="J247" s="317"/>
      <c r="M247" s="196"/>
      <c r="N247" s="199"/>
    </row>
    <row r="248" customFormat="false" ht="12.75" hidden="false" customHeight="false" outlineLevel="0" collapsed="false">
      <c r="A248" s="315"/>
      <c r="D248" s="198"/>
      <c r="E248" s="316"/>
      <c r="H248" s="37"/>
      <c r="J248" s="317"/>
      <c r="M248" s="196"/>
      <c r="N248" s="199"/>
    </row>
    <row r="249" customFormat="false" ht="12.75" hidden="false" customHeight="false" outlineLevel="0" collapsed="false">
      <c r="A249" s="315"/>
      <c r="D249" s="198"/>
      <c r="E249" s="316"/>
      <c r="H249" s="37"/>
      <c r="J249" s="317"/>
      <c r="M249" s="196"/>
      <c r="N249" s="199"/>
    </row>
    <row r="250" customFormat="false" ht="12.75" hidden="false" customHeight="false" outlineLevel="0" collapsed="false">
      <c r="A250" s="315"/>
      <c r="D250" s="198"/>
      <c r="E250" s="316"/>
      <c r="H250" s="37"/>
      <c r="J250" s="317"/>
      <c r="M250" s="196"/>
      <c r="N250" s="199"/>
    </row>
    <row r="251" customFormat="false" ht="12.75" hidden="false" customHeight="false" outlineLevel="0" collapsed="false">
      <c r="A251" s="315"/>
      <c r="D251" s="198"/>
      <c r="E251" s="316"/>
      <c r="H251" s="37"/>
      <c r="J251" s="317"/>
      <c r="M251" s="196"/>
      <c r="N251" s="199"/>
    </row>
    <row r="252" customFormat="false" ht="12.75" hidden="false" customHeight="false" outlineLevel="0" collapsed="false">
      <c r="A252" s="315"/>
      <c r="D252" s="198"/>
      <c r="E252" s="316"/>
      <c r="H252" s="37"/>
      <c r="J252" s="317"/>
      <c r="M252" s="196"/>
      <c r="N252" s="199"/>
    </row>
    <row r="253" customFormat="false" ht="12.75" hidden="false" customHeight="false" outlineLevel="0" collapsed="false">
      <c r="A253" s="315"/>
      <c r="D253" s="198"/>
      <c r="E253" s="316"/>
      <c r="H253" s="37"/>
      <c r="J253" s="317"/>
      <c r="M253" s="196"/>
      <c r="N253" s="199"/>
    </row>
    <row r="254" customFormat="false" ht="12.75" hidden="false" customHeight="false" outlineLevel="0" collapsed="false">
      <c r="A254" s="315"/>
      <c r="D254" s="198"/>
      <c r="E254" s="316"/>
      <c r="H254" s="37"/>
      <c r="J254" s="317"/>
      <c r="M254" s="196"/>
      <c r="N254" s="199"/>
    </row>
    <row r="255" customFormat="false" ht="12.75" hidden="false" customHeight="false" outlineLevel="0" collapsed="false">
      <c r="A255" s="315"/>
      <c r="D255" s="198"/>
      <c r="E255" s="316"/>
      <c r="H255" s="37"/>
      <c r="J255" s="317"/>
      <c r="M255" s="196"/>
      <c r="N255" s="199"/>
    </row>
    <row r="256" customFormat="false" ht="12.75" hidden="false" customHeight="false" outlineLevel="0" collapsed="false">
      <c r="A256" s="315"/>
      <c r="D256" s="198"/>
      <c r="E256" s="316"/>
      <c r="H256" s="37"/>
      <c r="J256" s="317"/>
      <c r="M256" s="196"/>
      <c r="N256" s="199"/>
    </row>
    <row r="257" customFormat="false" ht="12.75" hidden="false" customHeight="false" outlineLevel="0" collapsed="false">
      <c r="A257" s="315"/>
      <c r="D257" s="198"/>
      <c r="E257" s="316"/>
      <c r="H257" s="37"/>
      <c r="J257" s="317"/>
      <c r="M257" s="196"/>
      <c r="N257" s="199"/>
    </row>
    <row r="258" customFormat="false" ht="12.75" hidden="false" customHeight="false" outlineLevel="0" collapsed="false">
      <c r="A258" s="315"/>
      <c r="D258" s="198"/>
      <c r="E258" s="316"/>
      <c r="H258" s="37"/>
      <c r="J258" s="317"/>
      <c r="M258" s="196"/>
      <c r="N258" s="199"/>
    </row>
    <row r="259" customFormat="false" ht="12.75" hidden="false" customHeight="false" outlineLevel="0" collapsed="false">
      <c r="A259" s="315"/>
      <c r="D259" s="198"/>
      <c r="E259" s="316"/>
      <c r="H259" s="37"/>
      <c r="J259" s="317"/>
      <c r="M259" s="196"/>
      <c r="N259" s="199"/>
    </row>
    <row r="260" customFormat="false" ht="12.75" hidden="false" customHeight="false" outlineLevel="0" collapsed="false">
      <c r="A260" s="315"/>
      <c r="D260" s="198"/>
      <c r="E260" s="316"/>
      <c r="H260" s="37"/>
      <c r="J260" s="317"/>
      <c r="M260" s="196"/>
      <c r="N260" s="199"/>
    </row>
    <row r="261" customFormat="false" ht="12.75" hidden="false" customHeight="false" outlineLevel="0" collapsed="false">
      <c r="A261" s="315"/>
      <c r="D261" s="198"/>
      <c r="E261" s="316"/>
      <c r="H261" s="37"/>
      <c r="J261" s="317"/>
      <c r="M261" s="196"/>
      <c r="N261" s="199"/>
    </row>
    <row r="262" customFormat="false" ht="12.75" hidden="false" customHeight="false" outlineLevel="0" collapsed="false">
      <c r="A262" s="315"/>
      <c r="D262" s="198"/>
      <c r="E262" s="316"/>
      <c r="H262" s="37"/>
      <c r="J262" s="317"/>
      <c r="M262" s="196"/>
      <c r="N262" s="199"/>
    </row>
    <row r="263" customFormat="false" ht="12.75" hidden="false" customHeight="false" outlineLevel="0" collapsed="false">
      <c r="A263" s="315"/>
      <c r="D263" s="198"/>
      <c r="E263" s="316"/>
      <c r="H263" s="37"/>
      <c r="J263" s="317"/>
      <c r="M263" s="196"/>
      <c r="N263" s="199"/>
    </row>
    <row r="264" customFormat="false" ht="12.75" hidden="false" customHeight="false" outlineLevel="0" collapsed="false">
      <c r="A264" s="315"/>
      <c r="D264" s="198"/>
      <c r="E264" s="316"/>
      <c r="H264" s="37"/>
      <c r="J264" s="317"/>
      <c r="M264" s="196"/>
      <c r="N264" s="199"/>
    </row>
    <row r="265" customFormat="false" ht="12.75" hidden="false" customHeight="false" outlineLevel="0" collapsed="false">
      <c r="A265" s="315"/>
      <c r="D265" s="198"/>
      <c r="E265" s="316"/>
      <c r="H265" s="37"/>
      <c r="J265" s="317"/>
      <c r="M265" s="196"/>
      <c r="N265" s="199"/>
    </row>
    <row r="266" customFormat="false" ht="12.75" hidden="false" customHeight="false" outlineLevel="0" collapsed="false">
      <c r="A266" s="315"/>
      <c r="D266" s="198"/>
      <c r="E266" s="316"/>
      <c r="H266" s="37"/>
      <c r="J266" s="317"/>
      <c r="M266" s="196"/>
      <c r="N266" s="199"/>
    </row>
    <row r="267" customFormat="false" ht="12.75" hidden="false" customHeight="false" outlineLevel="0" collapsed="false">
      <c r="A267" s="315"/>
      <c r="D267" s="198"/>
      <c r="E267" s="316"/>
      <c r="H267" s="37"/>
      <c r="J267" s="317"/>
      <c r="M267" s="196"/>
      <c r="N267" s="199"/>
    </row>
    <row r="268" customFormat="false" ht="12.75" hidden="false" customHeight="false" outlineLevel="0" collapsed="false">
      <c r="A268" s="315"/>
      <c r="D268" s="198"/>
      <c r="E268" s="316"/>
      <c r="H268" s="37"/>
      <c r="J268" s="317"/>
      <c r="M268" s="196"/>
      <c r="N268" s="199"/>
    </row>
    <row r="269" customFormat="false" ht="12.75" hidden="false" customHeight="false" outlineLevel="0" collapsed="false">
      <c r="A269" s="315"/>
      <c r="D269" s="198"/>
      <c r="E269" s="316"/>
      <c r="H269" s="37"/>
      <c r="J269" s="317"/>
      <c r="M269" s="196"/>
      <c r="N269" s="199"/>
    </row>
    <row r="270" customFormat="false" ht="12.75" hidden="false" customHeight="false" outlineLevel="0" collapsed="false">
      <c r="A270" s="315"/>
      <c r="D270" s="198"/>
      <c r="E270" s="316"/>
      <c r="H270" s="37"/>
      <c r="J270" s="317"/>
      <c r="M270" s="196"/>
      <c r="N270" s="199"/>
    </row>
    <row r="271" customFormat="false" ht="12.75" hidden="false" customHeight="false" outlineLevel="0" collapsed="false">
      <c r="A271" s="315"/>
      <c r="D271" s="198"/>
      <c r="E271" s="316"/>
      <c r="H271" s="37"/>
      <c r="J271" s="317"/>
      <c r="M271" s="196"/>
      <c r="N271" s="199"/>
    </row>
    <row r="272" customFormat="false" ht="12.75" hidden="false" customHeight="false" outlineLevel="0" collapsed="false">
      <c r="A272" s="315"/>
      <c r="D272" s="198"/>
      <c r="E272" s="316"/>
      <c r="H272" s="37"/>
      <c r="J272" s="317"/>
      <c r="M272" s="196"/>
      <c r="N272" s="199"/>
    </row>
    <row r="273" customFormat="false" ht="12.75" hidden="false" customHeight="false" outlineLevel="0" collapsed="false">
      <c r="A273" s="315"/>
      <c r="D273" s="198"/>
      <c r="E273" s="316"/>
      <c r="H273" s="37"/>
      <c r="J273" s="317"/>
      <c r="M273" s="196"/>
      <c r="N273" s="199"/>
    </row>
    <row r="274" customFormat="false" ht="12.75" hidden="false" customHeight="false" outlineLevel="0" collapsed="false">
      <c r="A274" s="315"/>
      <c r="D274" s="198"/>
      <c r="E274" s="316"/>
      <c r="H274" s="37"/>
      <c r="J274" s="317"/>
      <c r="M274" s="196"/>
      <c r="N274" s="199"/>
    </row>
    <row r="275" customFormat="false" ht="12.75" hidden="false" customHeight="false" outlineLevel="0" collapsed="false">
      <c r="A275" s="315"/>
      <c r="D275" s="198"/>
      <c r="E275" s="316"/>
      <c r="H275" s="37"/>
      <c r="J275" s="317"/>
      <c r="M275" s="196"/>
      <c r="N275" s="199"/>
    </row>
    <row r="276" customFormat="false" ht="12.75" hidden="false" customHeight="false" outlineLevel="0" collapsed="false">
      <c r="A276" s="315"/>
      <c r="D276" s="198"/>
      <c r="E276" s="316"/>
      <c r="H276" s="37"/>
      <c r="J276" s="317"/>
      <c r="M276" s="196"/>
      <c r="N276" s="199"/>
    </row>
    <row r="277" customFormat="false" ht="12.75" hidden="false" customHeight="false" outlineLevel="0" collapsed="false">
      <c r="A277" s="315"/>
      <c r="D277" s="198"/>
      <c r="E277" s="316"/>
      <c r="H277" s="37"/>
      <c r="J277" s="317"/>
      <c r="M277" s="196"/>
      <c r="N277" s="199"/>
    </row>
    <row r="278" customFormat="false" ht="12.75" hidden="false" customHeight="false" outlineLevel="0" collapsed="false">
      <c r="A278" s="315"/>
      <c r="D278" s="198"/>
      <c r="E278" s="316"/>
      <c r="H278" s="37"/>
      <c r="J278" s="317"/>
      <c r="M278" s="196"/>
      <c r="N278" s="199"/>
    </row>
    <row r="279" customFormat="false" ht="12.75" hidden="false" customHeight="false" outlineLevel="0" collapsed="false">
      <c r="A279" s="315"/>
      <c r="D279" s="198"/>
      <c r="E279" s="316"/>
      <c r="H279" s="37"/>
      <c r="J279" s="317"/>
      <c r="M279" s="196"/>
      <c r="N279" s="199"/>
    </row>
    <row r="280" customFormat="false" ht="12.75" hidden="false" customHeight="false" outlineLevel="0" collapsed="false">
      <c r="A280" s="315"/>
      <c r="D280" s="198"/>
      <c r="E280" s="316"/>
      <c r="H280" s="37"/>
      <c r="J280" s="317"/>
      <c r="M280" s="196"/>
      <c r="N280" s="199"/>
    </row>
    <row r="281" customFormat="false" ht="12.75" hidden="false" customHeight="false" outlineLevel="0" collapsed="false">
      <c r="A281" s="315"/>
      <c r="D281" s="198"/>
      <c r="E281" s="316"/>
      <c r="H281" s="37"/>
      <c r="J281" s="317"/>
      <c r="M281" s="196"/>
      <c r="N281" s="199"/>
    </row>
    <row r="282" customFormat="false" ht="12.75" hidden="false" customHeight="false" outlineLevel="0" collapsed="false">
      <c r="A282" s="315"/>
      <c r="D282" s="198"/>
      <c r="E282" s="316"/>
      <c r="H282" s="37"/>
      <c r="J282" s="317"/>
      <c r="M282" s="196"/>
      <c r="N282" s="199"/>
    </row>
    <row r="283" customFormat="false" ht="12.75" hidden="false" customHeight="false" outlineLevel="0" collapsed="false">
      <c r="A283" s="315"/>
      <c r="D283" s="198"/>
      <c r="E283" s="316"/>
      <c r="H283" s="37"/>
      <c r="J283" s="317"/>
      <c r="M283" s="196"/>
      <c r="N283" s="199"/>
    </row>
    <row r="284" customFormat="false" ht="12.75" hidden="false" customHeight="false" outlineLevel="0" collapsed="false">
      <c r="A284" s="315"/>
      <c r="D284" s="198"/>
      <c r="E284" s="316"/>
      <c r="H284" s="37"/>
      <c r="J284" s="317"/>
      <c r="M284" s="196"/>
      <c r="N284" s="199"/>
    </row>
    <row r="285" customFormat="false" ht="12.75" hidden="false" customHeight="false" outlineLevel="0" collapsed="false">
      <c r="A285" s="315"/>
      <c r="D285" s="198"/>
      <c r="E285" s="316"/>
      <c r="H285" s="37"/>
      <c r="J285" s="317"/>
      <c r="M285" s="196"/>
      <c r="N285" s="199"/>
    </row>
    <row r="286" customFormat="false" ht="12.75" hidden="false" customHeight="false" outlineLevel="0" collapsed="false">
      <c r="A286" s="315"/>
      <c r="D286" s="198"/>
      <c r="E286" s="316"/>
      <c r="H286" s="37"/>
      <c r="J286" s="317"/>
      <c r="M286" s="196"/>
      <c r="N286" s="199"/>
    </row>
    <row r="287" customFormat="false" ht="12.75" hidden="false" customHeight="false" outlineLevel="0" collapsed="false">
      <c r="A287" s="315"/>
      <c r="D287" s="198"/>
      <c r="E287" s="316"/>
      <c r="H287" s="37"/>
      <c r="J287" s="317"/>
      <c r="M287" s="196"/>
      <c r="N287" s="199"/>
    </row>
    <row r="288" customFormat="false" ht="12.75" hidden="false" customHeight="false" outlineLevel="0" collapsed="false">
      <c r="A288" s="315"/>
      <c r="D288" s="198"/>
      <c r="E288" s="316"/>
      <c r="H288" s="37"/>
      <c r="J288" s="317"/>
      <c r="M288" s="196"/>
      <c r="N288" s="199"/>
    </row>
    <row r="289" customFormat="false" ht="12.75" hidden="false" customHeight="false" outlineLevel="0" collapsed="false">
      <c r="A289" s="315"/>
      <c r="D289" s="198"/>
      <c r="E289" s="316"/>
      <c r="H289" s="37"/>
      <c r="J289" s="317"/>
      <c r="M289" s="196"/>
      <c r="N289" s="199"/>
    </row>
    <row r="290" customFormat="false" ht="12.75" hidden="false" customHeight="false" outlineLevel="0" collapsed="false">
      <c r="A290" s="315"/>
      <c r="D290" s="198"/>
      <c r="E290" s="316"/>
      <c r="H290" s="37"/>
      <c r="J290" s="317"/>
      <c r="M290" s="196"/>
      <c r="N290" s="199"/>
    </row>
    <row r="291" customFormat="false" ht="12.75" hidden="false" customHeight="false" outlineLevel="0" collapsed="false">
      <c r="A291" s="315"/>
      <c r="D291" s="198"/>
      <c r="E291" s="316"/>
      <c r="H291" s="37"/>
      <c r="J291" s="317"/>
      <c r="M291" s="196"/>
      <c r="N291" s="199"/>
    </row>
    <row r="292" customFormat="false" ht="12.75" hidden="false" customHeight="false" outlineLevel="0" collapsed="false">
      <c r="A292" s="315"/>
      <c r="D292" s="198"/>
      <c r="E292" s="316"/>
      <c r="H292" s="37"/>
      <c r="J292" s="317"/>
      <c r="M292" s="196"/>
      <c r="N292" s="199"/>
    </row>
    <row r="293" customFormat="false" ht="12.75" hidden="false" customHeight="false" outlineLevel="0" collapsed="false">
      <c r="A293" s="315"/>
      <c r="D293" s="198"/>
      <c r="E293" s="316"/>
      <c r="H293" s="37"/>
      <c r="J293" s="317"/>
      <c r="M293" s="196"/>
      <c r="N293" s="199"/>
    </row>
    <row r="294" customFormat="false" ht="12.75" hidden="false" customHeight="false" outlineLevel="0" collapsed="false">
      <c r="A294" s="315"/>
      <c r="D294" s="198"/>
      <c r="E294" s="316"/>
      <c r="H294" s="37"/>
      <c r="J294" s="317"/>
      <c r="M294" s="196"/>
      <c r="N294" s="199"/>
    </row>
    <row r="295" customFormat="false" ht="12.75" hidden="false" customHeight="false" outlineLevel="0" collapsed="false">
      <c r="A295" s="315"/>
      <c r="D295" s="198"/>
      <c r="E295" s="316"/>
      <c r="H295" s="37"/>
      <c r="J295" s="317"/>
      <c r="M295" s="196"/>
      <c r="N295" s="199"/>
    </row>
    <row r="296" customFormat="false" ht="12.75" hidden="false" customHeight="false" outlineLevel="0" collapsed="false">
      <c r="A296" s="315"/>
      <c r="D296" s="198"/>
      <c r="E296" s="316"/>
      <c r="H296" s="37"/>
      <c r="J296" s="317"/>
      <c r="M296" s="196"/>
      <c r="N296" s="199"/>
    </row>
    <row r="297" customFormat="false" ht="12.75" hidden="false" customHeight="false" outlineLevel="0" collapsed="false">
      <c r="A297" s="315"/>
      <c r="D297" s="198"/>
      <c r="E297" s="316"/>
      <c r="H297" s="37"/>
      <c r="J297" s="317"/>
      <c r="M297" s="196"/>
      <c r="N297" s="199"/>
    </row>
    <row r="298" customFormat="false" ht="12.75" hidden="false" customHeight="false" outlineLevel="0" collapsed="false">
      <c r="A298" s="315"/>
      <c r="D298" s="198"/>
      <c r="E298" s="316"/>
      <c r="H298" s="37"/>
      <c r="J298" s="317"/>
      <c r="M298" s="196"/>
      <c r="N298" s="199"/>
    </row>
    <row r="299" customFormat="false" ht="12.75" hidden="false" customHeight="false" outlineLevel="0" collapsed="false">
      <c r="A299" s="315"/>
      <c r="D299" s="198"/>
      <c r="E299" s="316"/>
      <c r="H299" s="37"/>
      <c r="J299" s="317"/>
      <c r="M299" s="196"/>
      <c r="N299" s="199"/>
    </row>
    <row r="300" customFormat="false" ht="12.75" hidden="false" customHeight="false" outlineLevel="0" collapsed="false">
      <c r="A300" s="315"/>
      <c r="D300" s="198"/>
      <c r="E300" s="316"/>
      <c r="H300" s="37"/>
      <c r="J300" s="317"/>
      <c r="M300" s="196"/>
      <c r="N300" s="199"/>
    </row>
    <row r="301" customFormat="false" ht="12.75" hidden="false" customHeight="false" outlineLevel="0" collapsed="false">
      <c r="A301" s="315"/>
      <c r="D301" s="198"/>
      <c r="E301" s="316"/>
      <c r="H301" s="37"/>
      <c r="J301" s="317"/>
      <c r="M301" s="196"/>
      <c r="N301" s="199"/>
    </row>
    <row r="302" customFormat="false" ht="12.75" hidden="false" customHeight="false" outlineLevel="0" collapsed="false">
      <c r="A302" s="315"/>
      <c r="D302" s="198"/>
      <c r="E302" s="316"/>
      <c r="H302" s="37"/>
      <c r="J302" s="317"/>
      <c r="M302" s="196"/>
      <c r="N302" s="199"/>
    </row>
    <row r="303" customFormat="false" ht="12.75" hidden="false" customHeight="false" outlineLevel="0" collapsed="false">
      <c r="A303" s="315"/>
      <c r="D303" s="198"/>
      <c r="E303" s="316"/>
      <c r="H303" s="37"/>
      <c r="J303" s="317"/>
      <c r="M303" s="196"/>
      <c r="N303" s="199"/>
    </row>
    <row r="304" customFormat="false" ht="12.75" hidden="false" customHeight="false" outlineLevel="0" collapsed="false">
      <c r="A304" s="315"/>
      <c r="D304" s="198"/>
      <c r="E304" s="316"/>
      <c r="H304" s="37"/>
      <c r="J304" s="317"/>
      <c r="M304" s="196"/>
      <c r="N304" s="199"/>
    </row>
    <row r="305" customFormat="false" ht="12.75" hidden="false" customHeight="false" outlineLevel="0" collapsed="false">
      <c r="A305" s="315"/>
      <c r="D305" s="198"/>
      <c r="E305" s="316"/>
      <c r="H305" s="37"/>
      <c r="J305" s="317"/>
      <c r="M305" s="196"/>
      <c r="N305" s="199"/>
    </row>
    <row r="306" customFormat="false" ht="12.75" hidden="false" customHeight="false" outlineLevel="0" collapsed="false">
      <c r="A306" s="315"/>
      <c r="D306" s="198"/>
      <c r="E306" s="316"/>
      <c r="H306" s="37"/>
      <c r="J306" s="317"/>
      <c r="M306" s="196"/>
      <c r="N306" s="199"/>
    </row>
    <row r="307" customFormat="false" ht="12.75" hidden="false" customHeight="false" outlineLevel="0" collapsed="false">
      <c r="A307" s="315"/>
      <c r="D307" s="198"/>
      <c r="E307" s="316"/>
      <c r="H307" s="37"/>
      <c r="J307" s="317"/>
      <c r="M307" s="196"/>
      <c r="N307" s="199"/>
    </row>
    <row r="308" customFormat="false" ht="12.75" hidden="false" customHeight="false" outlineLevel="0" collapsed="false">
      <c r="A308" s="315"/>
      <c r="D308" s="198"/>
      <c r="E308" s="316"/>
      <c r="H308" s="37"/>
      <c r="J308" s="317"/>
      <c r="M308" s="196"/>
      <c r="N308" s="199"/>
    </row>
    <row r="309" customFormat="false" ht="12.75" hidden="false" customHeight="false" outlineLevel="0" collapsed="false">
      <c r="A309" s="315"/>
      <c r="D309" s="198"/>
      <c r="E309" s="316"/>
      <c r="H309" s="37"/>
      <c r="J309" s="317"/>
      <c r="M309" s="196"/>
      <c r="N309" s="199"/>
    </row>
    <row r="310" customFormat="false" ht="12.75" hidden="false" customHeight="false" outlineLevel="0" collapsed="false">
      <c r="A310" s="315"/>
      <c r="D310" s="198"/>
      <c r="E310" s="316"/>
      <c r="H310" s="37"/>
      <c r="J310" s="317"/>
      <c r="M310" s="196"/>
      <c r="N310" s="199"/>
    </row>
    <row r="311" customFormat="false" ht="12.75" hidden="false" customHeight="false" outlineLevel="0" collapsed="false">
      <c r="A311" s="315"/>
      <c r="D311" s="198"/>
      <c r="E311" s="316"/>
      <c r="H311" s="37"/>
      <c r="J311" s="317"/>
      <c r="M311" s="196"/>
      <c r="N311" s="199"/>
    </row>
    <row r="312" customFormat="false" ht="12.75" hidden="false" customHeight="false" outlineLevel="0" collapsed="false">
      <c r="A312" s="315"/>
      <c r="D312" s="198"/>
      <c r="E312" s="316"/>
      <c r="H312" s="37"/>
      <c r="J312" s="317"/>
      <c r="M312" s="196"/>
      <c r="N312" s="199"/>
    </row>
    <row r="313" customFormat="false" ht="12.75" hidden="false" customHeight="false" outlineLevel="0" collapsed="false">
      <c r="A313" s="315"/>
      <c r="D313" s="198"/>
      <c r="E313" s="316"/>
      <c r="H313" s="37"/>
      <c r="J313" s="317"/>
      <c r="M313" s="196"/>
      <c r="N313" s="199"/>
    </row>
    <row r="314" customFormat="false" ht="12.75" hidden="false" customHeight="false" outlineLevel="0" collapsed="false">
      <c r="A314" s="315"/>
      <c r="D314" s="198"/>
      <c r="E314" s="316"/>
      <c r="H314" s="37"/>
      <c r="J314" s="317"/>
      <c r="M314" s="196"/>
      <c r="N314" s="199"/>
    </row>
    <row r="315" customFormat="false" ht="12.75" hidden="false" customHeight="false" outlineLevel="0" collapsed="false">
      <c r="A315" s="315"/>
      <c r="D315" s="198"/>
      <c r="E315" s="316"/>
      <c r="H315" s="37"/>
      <c r="J315" s="317"/>
      <c r="M315" s="196"/>
      <c r="N315" s="199"/>
    </row>
    <row r="316" customFormat="false" ht="12.75" hidden="false" customHeight="false" outlineLevel="0" collapsed="false">
      <c r="A316" s="315"/>
      <c r="D316" s="198"/>
      <c r="E316" s="316"/>
      <c r="H316" s="37"/>
      <c r="J316" s="317"/>
      <c r="M316" s="196"/>
      <c r="N316" s="199"/>
    </row>
    <row r="317" customFormat="false" ht="12.75" hidden="false" customHeight="false" outlineLevel="0" collapsed="false">
      <c r="A317" s="315"/>
      <c r="D317" s="198"/>
      <c r="E317" s="316"/>
      <c r="H317" s="37"/>
      <c r="J317" s="317"/>
      <c r="M317" s="196"/>
      <c r="N317" s="199"/>
    </row>
    <row r="318" customFormat="false" ht="12.75" hidden="false" customHeight="false" outlineLevel="0" collapsed="false">
      <c r="A318" s="315"/>
      <c r="D318" s="198"/>
      <c r="E318" s="316"/>
      <c r="H318" s="37"/>
      <c r="J318" s="317"/>
      <c r="M318" s="196"/>
      <c r="N318" s="199"/>
    </row>
    <row r="319" customFormat="false" ht="12.75" hidden="false" customHeight="false" outlineLevel="0" collapsed="false">
      <c r="A319" s="315"/>
      <c r="D319" s="198"/>
      <c r="E319" s="316"/>
      <c r="H319" s="37"/>
      <c r="J319" s="317"/>
      <c r="M319" s="196"/>
      <c r="N319" s="199"/>
    </row>
    <row r="320" customFormat="false" ht="12.75" hidden="false" customHeight="false" outlineLevel="0" collapsed="false">
      <c r="A320" s="315"/>
      <c r="D320" s="198"/>
      <c r="E320" s="316"/>
      <c r="H320" s="37"/>
      <c r="J320" s="317"/>
      <c r="M320" s="196"/>
      <c r="N320" s="199"/>
    </row>
    <row r="321" customFormat="false" ht="12.75" hidden="false" customHeight="false" outlineLevel="0" collapsed="false">
      <c r="A321" s="315"/>
      <c r="D321" s="198"/>
      <c r="E321" s="316"/>
      <c r="H321" s="37"/>
      <c r="J321" s="317"/>
      <c r="M321" s="196"/>
      <c r="N321" s="199"/>
    </row>
    <row r="322" customFormat="false" ht="12.75" hidden="false" customHeight="false" outlineLevel="0" collapsed="false">
      <c r="A322" s="315"/>
      <c r="D322" s="198"/>
      <c r="E322" s="316"/>
      <c r="H322" s="37"/>
      <c r="J322" s="317"/>
      <c r="M322" s="196"/>
      <c r="N322" s="199"/>
    </row>
    <row r="323" customFormat="false" ht="12.75" hidden="false" customHeight="false" outlineLevel="0" collapsed="false">
      <c r="A323" s="315"/>
      <c r="D323" s="198"/>
      <c r="E323" s="316"/>
      <c r="H323" s="37"/>
      <c r="J323" s="317"/>
      <c r="M323" s="196"/>
      <c r="N323" s="199"/>
    </row>
    <row r="324" customFormat="false" ht="12.75" hidden="false" customHeight="false" outlineLevel="0" collapsed="false">
      <c r="A324" s="315"/>
      <c r="D324" s="198"/>
      <c r="E324" s="316"/>
      <c r="H324" s="37"/>
      <c r="J324" s="317"/>
      <c r="M324" s="196"/>
      <c r="N324" s="199"/>
    </row>
    <row r="325" customFormat="false" ht="12.75" hidden="false" customHeight="false" outlineLevel="0" collapsed="false">
      <c r="A325" s="315"/>
      <c r="D325" s="198"/>
      <c r="E325" s="316"/>
      <c r="H325" s="37"/>
      <c r="J325" s="317"/>
      <c r="M325" s="196"/>
      <c r="N325" s="199"/>
    </row>
    <row r="326" customFormat="false" ht="12.75" hidden="false" customHeight="false" outlineLevel="0" collapsed="false">
      <c r="A326" s="315"/>
      <c r="D326" s="198"/>
      <c r="E326" s="316"/>
      <c r="H326" s="37"/>
      <c r="J326" s="317"/>
      <c r="M326" s="196"/>
      <c r="N326" s="199"/>
    </row>
    <row r="327" customFormat="false" ht="12.75" hidden="false" customHeight="false" outlineLevel="0" collapsed="false">
      <c r="A327" s="315"/>
      <c r="D327" s="198"/>
      <c r="E327" s="316"/>
      <c r="H327" s="37"/>
      <c r="J327" s="317"/>
      <c r="M327" s="196"/>
      <c r="N327" s="199"/>
    </row>
    <row r="328" customFormat="false" ht="12.75" hidden="false" customHeight="false" outlineLevel="0" collapsed="false">
      <c r="A328" s="315"/>
      <c r="D328" s="198"/>
      <c r="E328" s="316"/>
      <c r="H328" s="37"/>
      <c r="J328" s="317"/>
      <c r="M328" s="196"/>
      <c r="N328" s="199"/>
    </row>
    <row r="329" customFormat="false" ht="12.75" hidden="false" customHeight="false" outlineLevel="0" collapsed="false">
      <c r="A329" s="315"/>
      <c r="D329" s="198"/>
      <c r="E329" s="316"/>
      <c r="H329" s="37"/>
      <c r="J329" s="317"/>
      <c r="M329" s="196"/>
      <c r="N329" s="199"/>
    </row>
    <row r="330" customFormat="false" ht="12.75" hidden="false" customHeight="false" outlineLevel="0" collapsed="false">
      <c r="A330" s="315"/>
      <c r="D330" s="198"/>
      <c r="E330" s="316"/>
      <c r="H330" s="37"/>
      <c r="J330" s="317"/>
      <c r="M330" s="196"/>
      <c r="N330" s="199"/>
    </row>
    <row r="331" customFormat="false" ht="12.75" hidden="false" customHeight="false" outlineLevel="0" collapsed="false">
      <c r="A331" s="315"/>
      <c r="D331" s="198"/>
      <c r="E331" s="316"/>
      <c r="H331" s="37"/>
      <c r="J331" s="317"/>
      <c r="M331" s="196"/>
      <c r="N331" s="199"/>
    </row>
    <row r="332" customFormat="false" ht="12.75" hidden="false" customHeight="false" outlineLevel="0" collapsed="false">
      <c r="A332" s="315"/>
      <c r="D332" s="198"/>
      <c r="E332" s="316"/>
      <c r="H332" s="37"/>
      <c r="J332" s="317"/>
      <c r="M332" s="196"/>
      <c r="N332" s="199"/>
    </row>
    <row r="333" customFormat="false" ht="12.75" hidden="false" customHeight="false" outlineLevel="0" collapsed="false">
      <c r="A333" s="315"/>
      <c r="D333" s="198"/>
      <c r="E333" s="316"/>
      <c r="H333" s="37"/>
      <c r="J333" s="317"/>
      <c r="M333" s="196"/>
      <c r="N333" s="199"/>
    </row>
    <row r="334" customFormat="false" ht="12.75" hidden="false" customHeight="false" outlineLevel="0" collapsed="false">
      <c r="A334" s="315"/>
      <c r="D334" s="198"/>
      <c r="E334" s="316"/>
      <c r="H334" s="37"/>
      <c r="J334" s="317"/>
      <c r="M334" s="196"/>
      <c r="N334" s="199"/>
    </row>
    <row r="335" customFormat="false" ht="12.75" hidden="false" customHeight="false" outlineLevel="0" collapsed="false">
      <c r="A335" s="315"/>
      <c r="D335" s="198"/>
      <c r="E335" s="316"/>
      <c r="H335" s="37"/>
      <c r="J335" s="317"/>
      <c r="M335" s="196"/>
      <c r="N335" s="199"/>
    </row>
    <row r="336" customFormat="false" ht="12.75" hidden="false" customHeight="false" outlineLevel="0" collapsed="false">
      <c r="A336" s="315"/>
      <c r="D336" s="198"/>
      <c r="E336" s="316"/>
      <c r="H336" s="37"/>
      <c r="J336" s="317"/>
      <c r="M336" s="196"/>
      <c r="N336" s="199"/>
    </row>
    <row r="337" customFormat="false" ht="12.75" hidden="false" customHeight="false" outlineLevel="0" collapsed="false">
      <c r="A337" s="315"/>
      <c r="D337" s="198"/>
      <c r="E337" s="316"/>
      <c r="H337" s="37"/>
      <c r="J337" s="317"/>
      <c r="M337" s="196"/>
      <c r="N337" s="199"/>
    </row>
    <row r="338" customFormat="false" ht="12.75" hidden="false" customHeight="false" outlineLevel="0" collapsed="false">
      <c r="A338" s="315"/>
      <c r="D338" s="198"/>
      <c r="E338" s="316"/>
      <c r="H338" s="37"/>
      <c r="J338" s="317"/>
      <c r="M338" s="196"/>
      <c r="N338" s="199"/>
    </row>
    <row r="339" customFormat="false" ht="12.75" hidden="false" customHeight="false" outlineLevel="0" collapsed="false">
      <c r="A339" s="315"/>
      <c r="D339" s="198"/>
      <c r="E339" s="316"/>
      <c r="H339" s="37"/>
      <c r="J339" s="317"/>
      <c r="M339" s="196"/>
      <c r="N339" s="199"/>
    </row>
    <row r="340" customFormat="false" ht="12.75" hidden="false" customHeight="false" outlineLevel="0" collapsed="false">
      <c r="A340" s="315"/>
      <c r="D340" s="198"/>
      <c r="E340" s="316"/>
      <c r="H340" s="37"/>
      <c r="J340" s="317"/>
      <c r="M340" s="196"/>
      <c r="N340" s="199"/>
    </row>
    <row r="341" customFormat="false" ht="12.75" hidden="false" customHeight="false" outlineLevel="0" collapsed="false">
      <c r="A341" s="315"/>
      <c r="D341" s="198"/>
      <c r="E341" s="316"/>
      <c r="H341" s="37"/>
      <c r="J341" s="317"/>
      <c r="M341" s="196"/>
      <c r="N341" s="199"/>
    </row>
    <row r="342" customFormat="false" ht="12.75" hidden="false" customHeight="false" outlineLevel="0" collapsed="false">
      <c r="A342" s="315"/>
      <c r="D342" s="198"/>
      <c r="E342" s="316"/>
      <c r="H342" s="37"/>
      <c r="J342" s="317"/>
      <c r="M342" s="196"/>
      <c r="N342" s="199"/>
    </row>
    <row r="343" customFormat="false" ht="12.75" hidden="false" customHeight="false" outlineLevel="0" collapsed="false">
      <c r="A343" s="315"/>
      <c r="D343" s="198"/>
      <c r="E343" s="316"/>
      <c r="H343" s="37"/>
      <c r="J343" s="317"/>
      <c r="M343" s="196"/>
      <c r="N343" s="199"/>
    </row>
    <row r="344" customFormat="false" ht="12.75" hidden="false" customHeight="false" outlineLevel="0" collapsed="false">
      <c r="A344" s="315"/>
      <c r="D344" s="198"/>
      <c r="E344" s="316"/>
      <c r="H344" s="37"/>
      <c r="J344" s="317"/>
      <c r="M344" s="196"/>
      <c r="N344" s="199"/>
    </row>
    <row r="345" customFormat="false" ht="12.75" hidden="false" customHeight="false" outlineLevel="0" collapsed="false">
      <c r="A345" s="315"/>
      <c r="D345" s="198"/>
      <c r="E345" s="316"/>
      <c r="H345" s="37"/>
      <c r="J345" s="317"/>
      <c r="M345" s="196"/>
      <c r="N345" s="199"/>
    </row>
    <row r="346" customFormat="false" ht="12.75" hidden="false" customHeight="false" outlineLevel="0" collapsed="false">
      <c r="A346" s="315"/>
      <c r="D346" s="198"/>
      <c r="E346" s="316"/>
      <c r="H346" s="37"/>
      <c r="J346" s="317"/>
      <c r="M346" s="196"/>
      <c r="N346" s="199"/>
    </row>
    <row r="347" customFormat="false" ht="12.75" hidden="false" customHeight="false" outlineLevel="0" collapsed="false">
      <c r="A347" s="315"/>
      <c r="D347" s="198"/>
      <c r="E347" s="316"/>
      <c r="H347" s="37"/>
      <c r="J347" s="317"/>
      <c r="M347" s="196"/>
      <c r="N347" s="199"/>
    </row>
    <row r="348" customFormat="false" ht="12.75" hidden="false" customHeight="false" outlineLevel="0" collapsed="false">
      <c r="A348" s="315"/>
      <c r="D348" s="198"/>
      <c r="E348" s="316"/>
      <c r="H348" s="37"/>
      <c r="J348" s="317"/>
      <c r="M348" s="196"/>
      <c r="N348" s="199"/>
    </row>
    <row r="349" customFormat="false" ht="12.75" hidden="false" customHeight="false" outlineLevel="0" collapsed="false">
      <c r="A349" s="315"/>
      <c r="D349" s="198"/>
      <c r="E349" s="316"/>
      <c r="H349" s="37"/>
      <c r="J349" s="317"/>
      <c r="M349" s="196"/>
      <c r="N349" s="199"/>
    </row>
    <row r="350" customFormat="false" ht="12.75" hidden="false" customHeight="false" outlineLevel="0" collapsed="false">
      <c r="A350" s="315"/>
      <c r="D350" s="198"/>
      <c r="E350" s="316"/>
      <c r="H350" s="37"/>
      <c r="J350" s="317"/>
      <c r="M350" s="196"/>
      <c r="N350" s="199"/>
    </row>
    <row r="351" customFormat="false" ht="12.75" hidden="false" customHeight="false" outlineLevel="0" collapsed="false">
      <c r="A351" s="315"/>
      <c r="D351" s="198"/>
      <c r="E351" s="316"/>
      <c r="H351" s="37"/>
      <c r="J351" s="317"/>
      <c r="M351" s="196"/>
      <c r="N351" s="199"/>
    </row>
    <row r="352" customFormat="false" ht="12.75" hidden="false" customHeight="false" outlineLevel="0" collapsed="false">
      <c r="A352" s="315"/>
      <c r="D352" s="198"/>
      <c r="E352" s="316"/>
      <c r="H352" s="37"/>
      <c r="J352" s="317"/>
      <c r="M352" s="196"/>
      <c r="N352" s="199"/>
    </row>
    <row r="353" customFormat="false" ht="12.75" hidden="false" customHeight="false" outlineLevel="0" collapsed="false">
      <c r="A353" s="315"/>
      <c r="D353" s="198"/>
      <c r="E353" s="316"/>
      <c r="H353" s="37"/>
      <c r="J353" s="317"/>
      <c r="M353" s="196"/>
      <c r="N353" s="199"/>
    </row>
    <row r="354" customFormat="false" ht="12.75" hidden="false" customHeight="false" outlineLevel="0" collapsed="false">
      <c r="A354" s="315"/>
      <c r="D354" s="198"/>
      <c r="E354" s="316"/>
      <c r="H354" s="37"/>
      <c r="J354" s="317"/>
      <c r="M354" s="196"/>
      <c r="N354" s="199"/>
    </row>
    <row r="355" customFormat="false" ht="12.75" hidden="false" customHeight="false" outlineLevel="0" collapsed="false">
      <c r="A355" s="315"/>
      <c r="D355" s="198"/>
      <c r="E355" s="316"/>
      <c r="H355" s="37"/>
      <c r="J355" s="317"/>
      <c r="M355" s="196"/>
      <c r="N355" s="199"/>
    </row>
    <row r="356" customFormat="false" ht="12.75" hidden="false" customHeight="false" outlineLevel="0" collapsed="false">
      <c r="A356" s="315"/>
      <c r="D356" s="198"/>
      <c r="E356" s="316"/>
      <c r="H356" s="37"/>
      <c r="J356" s="317"/>
      <c r="M356" s="196"/>
      <c r="N356" s="199"/>
    </row>
    <row r="357" customFormat="false" ht="12.75" hidden="false" customHeight="false" outlineLevel="0" collapsed="false">
      <c r="A357" s="315"/>
      <c r="D357" s="198"/>
      <c r="E357" s="316"/>
      <c r="H357" s="37"/>
      <c r="J357" s="317"/>
      <c r="M357" s="196"/>
      <c r="N357" s="199"/>
    </row>
    <row r="358" customFormat="false" ht="12.75" hidden="false" customHeight="false" outlineLevel="0" collapsed="false">
      <c r="A358" s="315"/>
      <c r="D358" s="198"/>
      <c r="E358" s="316"/>
      <c r="H358" s="37"/>
      <c r="J358" s="317"/>
      <c r="M358" s="196"/>
      <c r="N358" s="199"/>
    </row>
    <row r="359" customFormat="false" ht="12.75" hidden="false" customHeight="false" outlineLevel="0" collapsed="false">
      <c r="A359" s="315"/>
      <c r="D359" s="198"/>
      <c r="E359" s="316"/>
      <c r="H359" s="37"/>
      <c r="J359" s="317"/>
      <c r="M359" s="196"/>
      <c r="N359" s="199"/>
    </row>
    <row r="360" customFormat="false" ht="12.75" hidden="false" customHeight="false" outlineLevel="0" collapsed="false">
      <c r="A360" s="315"/>
      <c r="D360" s="198"/>
      <c r="E360" s="316"/>
      <c r="H360" s="37"/>
      <c r="J360" s="317"/>
      <c r="M360" s="196"/>
      <c r="N360" s="199"/>
    </row>
    <row r="361" customFormat="false" ht="12.75" hidden="false" customHeight="false" outlineLevel="0" collapsed="false">
      <c r="A361" s="315"/>
      <c r="D361" s="198"/>
      <c r="E361" s="316"/>
      <c r="H361" s="37"/>
      <c r="J361" s="317"/>
      <c r="M361" s="196"/>
      <c r="N361" s="199"/>
    </row>
    <row r="362" customFormat="false" ht="12.75" hidden="false" customHeight="false" outlineLevel="0" collapsed="false">
      <c r="A362" s="315"/>
      <c r="D362" s="198"/>
      <c r="E362" s="316"/>
      <c r="H362" s="37"/>
      <c r="J362" s="317"/>
      <c r="M362" s="196"/>
      <c r="N362" s="199"/>
    </row>
    <row r="363" customFormat="false" ht="12.75" hidden="false" customHeight="false" outlineLevel="0" collapsed="false">
      <c r="A363" s="315"/>
      <c r="D363" s="198"/>
      <c r="E363" s="316"/>
      <c r="H363" s="37"/>
      <c r="J363" s="317"/>
      <c r="M363" s="196"/>
      <c r="N363" s="199"/>
    </row>
    <row r="364" customFormat="false" ht="12.75" hidden="false" customHeight="false" outlineLevel="0" collapsed="false">
      <c r="A364" s="315"/>
      <c r="D364" s="198"/>
      <c r="E364" s="316"/>
      <c r="H364" s="37"/>
      <c r="J364" s="317"/>
      <c r="M364" s="196"/>
      <c r="N364" s="199"/>
    </row>
    <row r="365" customFormat="false" ht="12.75" hidden="false" customHeight="false" outlineLevel="0" collapsed="false">
      <c r="A365" s="315"/>
      <c r="D365" s="198"/>
      <c r="E365" s="316"/>
      <c r="H365" s="37"/>
      <c r="J365" s="317"/>
      <c r="M365" s="196"/>
      <c r="N365" s="199"/>
    </row>
    <row r="366" customFormat="false" ht="12.75" hidden="false" customHeight="false" outlineLevel="0" collapsed="false">
      <c r="A366" s="315"/>
      <c r="D366" s="198"/>
      <c r="E366" s="316"/>
      <c r="H366" s="37"/>
      <c r="J366" s="317"/>
      <c r="M366" s="196"/>
      <c r="N366" s="199"/>
    </row>
    <row r="367" customFormat="false" ht="12.75" hidden="false" customHeight="false" outlineLevel="0" collapsed="false">
      <c r="A367" s="315"/>
      <c r="D367" s="198"/>
      <c r="E367" s="316"/>
      <c r="H367" s="37"/>
      <c r="J367" s="317"/>
      <c r="M367" s="196"/>
      <c r="N367" s="199"/>
    </row>
    <row r="368" customFormat="false" ht="12.75" hidden="false" customHeight="false" outlineLevel="0" collapsed="false">
      <c r="A368" s="315"/>
      <c r="D368" s="198"/>
      <c r="E368" s="316"/>
      <c r="H368" s="37"/>
      <c r="J368" s="317"/>
      <c r="M368" s="196"/>
      <c r="N368" s="199"/>
    </row>
    <row r="369" customFormat="false" ht="12.75" hidden="false" customHeight="false" outlineLevel="0" collapsed="false">
      <c r="A369" s="315"/>
      <c r="D369" s="198"/>
      <c r="E369" s="316"/>
      <c r="H369" s="37"/>
      <c r="J369" s="317"/>
      <c r="M369" s="196"/>
      <c r="N369" s="199"/>
    </row>
    <row r="370" customFormat="false" ht="12.75" hidden="false" customHeight="false" outlineLevel="0" collapsed="false">
      <c r="A370" s="315"/>
      <c r="D370" s="198"/>
      <c r="E370" s="316"/>
      <c r="H370" s="37"/>
      <c r="J370" s="317"/>
      <c r="M370" s="196"/>
      <c r="N370" s="199"/>
    </row>
    <row r="371" customFormat="false" ht="12.75" hidden="false" customHeight="false" outlineLevel="0" collapsed="false">
      <c r="A371" s="315"/>
      <c r="D371" s="198"/>
      <c r="E371" s="316"/>
      <c r="H371" s="37"/>
      <c r="J371" s="317"/>
      <c r="M371" s="196"/>
      <c r="N371" s="199"/>
    </row>
    <row r="372" customFormat="false" ht="12.75" hidden="false" customHeight="false" outlineLevel="0" collapsed="false">
      <c r="A372" s="315"/>
      <c r="D372" s="198"/>
      <c r="E372" s="316"/>
      <c r="H372" s="37"/>
      <c r="J372" s="317"/>
      <c r="M372" s="196"/>
      <c r="N372" s="199"/>
    </row>
    <row r="373" customFormat="false" ht="12.75" hidden="false" customHeight="false" outlineLevel="0" collapsed="false">
      <c r="A373" s="315"/>
      <c r="D373" s="198"/>
      <c r="E373" s="316"/>
      <c r="H373" s="37"/>
      <c r="J373" s="317"/>
      <c r="M373" s="196"/>
      <c r="N373" s="199"/>
    </row>
    <row r="374" customFormat="false" ht="12.75" hidden="false" customHeight="false" outlineLevel="0" collapsed="false">
      <c r="A374" s="315"/>
      <c r="D374" s="198"/>
      <c r="E374" s="316"/>
      <c r="H374" s="37"/>
      <c r="J374" s="317"/>
      <c r="M374" s="196"/>
      <c r="N374" s="199"/>
    </row>
    <row r="375" customFormat="false" ht="12.75" hidden="false" customHeight="false" outlineLevel="0" collapsed="false">
      <c r="A375" s="315"/>
      <c r="D375" s="198"/>
      <c r="E375" s="316"/>
      <c r="H375" s="37"/>
      <c r="J375" s="317"/>
      <c r="M375" s="196"/>
      <c r="N375" s="199"/>
    </row>
    <row r="376" customFormat="false" ht="12.75" hidden="false" customHeight="false" outlineLevel="0" collapsed="false">
      <c r="A376" s="315"/>
      <c r="D376" s="198"/>
      <c r="E376" s="316"/>
      <c r="H376" s="37"/>
      <c r="J376" s="317"/>
      <c r="M376" s="196"/>
      <c r="N376" s="199"/>
    </row>
    <row r="377" customFormat="false" ht="12.75" hidden="false" customHeight="false" outlineLevel="0" collapsed="false">
      <c r="A377" s="315"/>
      <c r="D377" s="198"/>
      <c r="E377" s="316"/>
      <c r="H377" s="37"/>
      <c r="J377" s="317"/>
      <c r="M377" s="196"/>
      <c r="N377" s="199"/>
    </row>
    <row r="378" customFormat="false" ht="12.75" hidden="false" customHeight="false" outlineLevel="0" collapsed="false">
      <c r="A378" s="315"/>
      <c r="D378" s="198"/>
      <c r="E378" s="316"/>
      <c r="H378" s="37"/>
      <c r="J378" s="317"/>
      <c r="M378" s="196"/>
      <c r="N378" s="199"/>
    </row>
    <row r="379" customFormat="false" ht="12.75" hidden="false" customHeight="false" outlineLevel="0" collapsed="false">
      <c r="A379" s="315"/>
      <c r="D379" s="198"/>
      <c r="E379" s="316"/>
      <c r="H379" s="37"/>
      <c r="J379" s="317"/>
      <c r="M379" s="196"/>
      <c r="N379" s="199"/>
    </row>
    <row r="380" customFormat="false" ht="12.75" hidden="false" customHeight="false" outlineLevel="0" collapsed="false">
      <c r="A380" s="315"/>
      <c r="D380" s="198"/>
      <c r="E380" s="316"/>
      <c r="H380" s="37"/>
      <c r="J380" s="317"/>
      <c r="M380" s="196"/>
      <c r="N380" s="199"/>
    </row>
    <row r="381" customFormat="false" ht="12.75" hidden="false" customHeight="false" outlineLevel="0" collapsed="false">
      <c r="A381" s="315"/>
      <c r="D381" s="198"/>
      <c r="E381" s="316"/>
      <c r="H381" s="37"/>
      <c r="J381" s="317"/>
      <c r="M381" s="196"/>
      <c r="N381" s="199"/>
    </row>
    <row r="382" customFormat="false" ht="12.75" hidden="false" customHeight="false" outlineLevel="0" collapsed="false">
      <c r="A382" s="315"/>
      <c r="D382" s="198"/>
      <c r="E382" s="316"/>
      <c r="H382" s="37"/>
      <c r="J382" s="317"/>
      <c r="M382" s="196"/>
      <c r="N382" s="199"/>
    </row>
    <row r="383" customFormat="false" ht="12.75" hidden="false" customHeight="false" outlineLevel="0" collapsed="false">
      <c r="A383" s="315"/>
      <c r="D383" s="198"/>
      <c r="E383" s="316"/>
      <c r="H383" s="37"/>
      <c r="J383" s="317"/>
      <c r="M383" s="196"/>
      <c r="N383" s="199"/>
    </row>
    <row r="384" customFormat="false" ht="12.75" hidden="false" customHeight="false" outlineLevel="0" collapsed="false">
      <c r="A384" s="315"/>
      <c r="D384" s="198"/>
      <c r="E384" s="316"/>
      <c r="H384" s="37"/>
      <c r="J384" s="317"/>
      <c r="M384" s="196"/>
      <c r="N384" s="199"/>
    </row>
    <row r="385" customFormat="false" ht="12.75" hidden="false" customHeight="false" outlineLevel="0" collapsed="false">
      <c r="A385" s="315"/>
      <c r="D385" s="198"/>
      <c r="E385" s="316"/>
      <c r="H385" s="37"/>
      <c r="J385" s="317"/>
      <c r="M385" s="196"/>
      <c r="N385" s="199"/>
    </row>
    <row r="386" customFormat="false" ht="12.75" hidden="false" customHeight="false" outlineLevel="0" collapsed="false">
      <c r="A386" s="315"/>
      <c r="D386" s="198"/>
      <c r="E386" s="316"/>
      <c r="H386" s="37"/>
      <c r="J386" s="317"/>
      <c r="M386" s="196"/>
      <c r="N386" s="199"/>
    </row>
    <row r="387" customFormat="false" ht="12.75" hidden="false" customHeight="false" outlineLevel="0" collapsed="false">
      <c r="A387" s="315"/>
      <c r="D387" s="198"/>
      <c r="E387" s="316"/>
      <c r="H387" s="37"/>
      <c r="J387" s="317"/>
      <c r="M387" s="196"/>
      <c r="N387" s="199"/>
    </row>
    <row r="388" customFormat="false" ht="12.75" hidden="false" customHeight="false" outlineLevel="0" collapsed="false">
      <c r="A388" s="315"/>
      <c r="D388" s="198"/>
      <c r="E388" s="316"/>
      <c r="H388" s="37"/>
      <c r="J388" s="317"/>
      <c r="M388" s="196"/>
      <c r="N388" s="199"/>
    </row>
    <row r="389" customFormat="false" ht="12.75" hidden="false" customHeight="false" outlineLevel="0" collapsed="false">
      <c r="A389" s="315"/>
      <c r="D389" s="198"/>
      <c r="E389" s="316"/>
      <c r="H389" s="37"/>
      <c r="J389" s="317"/>
      <c r="M389" s="196"/>
      <c r="N389" s="199"/>
    </row>
    <row r="390" customFormat="false" ht="12.75" hidden="false" customHeight="false" outlineLevel="0" collapsed="false">
      <c r="A390" s="315"/>
      <c r="D390" s="198"/>
      <c r="E390" s="316"/>
      <c r="H390" s="37"/>
      <c r="J390" s="317"/>
      <c r="M390" s="196"/>
      <c r="N390" s="199"/>
    </row>
    <row r="391" customFormat="false" ht="12.75" hidden="false" customHeight="false" outlineLevel="0" collapsed="false">
      <c r="A391" s="315"/>
      <c r="D391" s="198"/>
      <c r="E391" s="316"/>
      <c r="H391" s="37"/>
      <c r="J391" s="317"/>
      <c r="M391" s="196"/>
      <c r="N391" s="199"/>
    </row>
    <row r="392" customFormat="false" ht="12.75" hidden="false" customHeight="false" outlineLevel="0" collapsed="false">
      <c r="A392" s="315"/>
      <c r="D392" s="198"/>
      <c r="E392" s="316"/>
      <c r="H392" s="37"/>
      <c r="J392" s="317"/>
      <c r="M392" s="196"/>
      <c r="N392" s="199"/>
    </row>
    <row r="393" customFormat="false" ht="12.75" hidden="false" customHeight="false" outlineLevel="0" collapsed="false">
      <c r="A393" s="315"/>
      <c r="D393" s="198"/>
      <c r="E393" s="316"/>
      <c r="H393" s="37"/>
      <c r="J393" s="317"/>
      <c r="M393" s="196"/>
      <c r="N393" s="199"/>
    </row>
    <row r="394" customFormat="false" ht="12.75" hidden="false" customHeight="false" outlineLevel="0" collapsed="false">
      <c r="A394" s="315"/>
      <c r="D394" s="198"/>
      <c r="E394" s="316"/>
      <c r="H394" s="37"/>
      <c r="J394" s="317"/>
      <c r="M394" s="196"/>
      <c r="N394" s="199"/>
    </row>
    <row r="395" customFormat="false" ht="12.75" hidden="false" customHeight="false" outlineLevel="0" collapsed="false">
      <c r="A395" s="315"/>
      <c r="D395" s="198"/>
      <c r="E395" s="316"/>
      <c r="H395" s="37"/>
      <c r="J395" s="317"/>
      <c r="M395" s="196"/>
      <c r="N395" s="199"/>
    </row>
    <row r="396" customFormat="false" ht="12.75" hidden="false" customHeight="false" outlineLevel="0" collapsed="false">
      <c r="A396" s="315"/>
      <c r="D396" s="198"/>
      <c r="E396" s="316"/>
      <c r="H396" s="37"/>
      <c r="J396" s="317"/>
      <c r="M396" s="196"/>
      <c r="N396" s="199"/>
    </row>
    <row r="397" customFormat="false" ht="12.75" hidden="false" customHeight="false" outlineLevel="0" collapsed="false">
      <c r="A397" s="315"/>
      <c r="D397" s="198"/>
      <c r="E397" s="316"/>
      <c r="H397" s="37"/>
      <c r="J397" s="317"/>
      <c r="M397" s="196"/>
      <c r="N397" s="199"/>
    </row>
    <row r="398" customFormat="false" ht="12.75" hidden="false" customHeight="false" outlineLevel="0" collapsed="false">
      <c r="A398" s="315"/>
      <c r="D398" s="198"/>
      <c r="E398" s="316"/>
      <c r="H398" s="37"/>
      <c r="J398" s="317"/>
      <c r="M398" s="196"/>
      <c r="N398" s="199"/>
    </row>
    <row r="399" customFormat="false" ht="12.75" hidden="false" customHeight="false" outlineLevel="0" collapsed="false">
      <c r="A399" s="315"/>
      <c r="D399" s="198"/>
      <c r="E399" s="316"/>
      <c r="H399" s="37"/>
      <c r="J399" s="317"/>
      <c r="M399" s="196"/>
      <c r="N399" s="199"/>
    </row>
    <row r="400" customFormat="false" ht="12.75" hidden="false" customHeight="false" outlineLevel="0" collapsed="false">
      <c r="A400" s="315"/>
      <c r="D400" s="198"/>
      <c r="E400" s="316"/>
      <c r="H400" s="37"/>
      <c r="J400" s="317"/>
      <c r="M400" s="196"/>
      <c r="N400" s="199"/>
    </row>
    <row r="401" customFormat="false" ht="12.75" hidden="false" customHeight="false" outlineLevel="0" collapsed="false">
      <c r="A401" s="315"/>
      <c r="D401" s="198"/>
      <c r="E401" s="316"/>
      <c r="H401" s="37"/>
      <c r="J401" s="317"/>
      <c r="M401" s="196"/>
      <c r="N401" s="199"/>
    </row>
    <row r="402" customFormat="false" ht="12.75" hidden="false" customHeight="false" outlineLevel="0" collapsed="false">
      <c r="A402" s="315"/>
      <c r="D402" s="198"/>
      <c r="E402" s="316"/>
      <c r="H402" s="37"/>
      <c r="J402" s="317"/>
      <c r="M402" s="196"/>
      <c r="N402" s="199"/>
    </row>
    <row r="403" customFormat="false" ht="12.75" hidden="false" customHeight="false" outlineLevel="0" collapsed="false">
      <c r="A403" s="315"/>
      <c r="D403" s="198"/>
      <c r="E403" s="316"/>
      <c r="H403" s="37"/>
      <c r="J403" s="317"/>
      <c r="M403" s="196"/>
      <c r="N403" s="199"/>
    </row>
    <row r="404" customFormat="false" ht="12.75" hidden="false" customHeight="false" outlineLevel="0" collapsed="false">
      <c r="A404" s="315"/>
      <c r="D404" s="198"/>
      <c r="E404" s="316"/>
      <c r="H404" s="37"/>
      <c r="J404" s="317"/>
      <c r="M404" s="196"/>
      <c r="N404" s="199"/>
    </row>
    <row r="405" customFormat="false" ht="12.75" hidden="false" customHeight="false" outlineLevel="0" collapsed="false">
      <c r="A405" s="315"/>
      <c r="D405" s="198"/>
      <c r="E405" s="316"/>
      <c r="H405" s="37"/>
      <c r="J405" s="317"/>
      <c r="M405" s="196"/>
      <c r="N405" s="199"/>
    </row>
    <row r="406" customFormat="false" ht="12.75" hidden="false" customHeight="false" outlineLevel="0" collapsed="false">
      <c r="A406" s="315"/>
      <c r="D406" s="198"/>
      <c r="E406" s="316"/>
      <c r="H406" s="37"/>
      <c r="J406" s="317"/>
      <c r="M406" s="196"/>
      <c r="N406" s="199"/>
    </row>
    <row r="407" customFormat="false" ht="12.75" hidden="false" customHeight="false" outlineLevel="0" collapsed="false">
      <c r="A407" s="315"/>
      <c r="D407" s="198"/>
      <c r="E407" s="316"/>
      <c r="H407" s="37"/>
      <c r="J407" s="317"/>
      <c r="M407" s="196"/>
      <c r="N407" s="199"/>
    </row>
    <row r="408" customFormat="false" ht="12.75" hidden="false" customHeight="false" outlineLevel="0" collapsed="false">
      <c r="A408" s="315"/>
      <c r="D408" s="198"/>
      <c r="E408" s="316"/>
      <c r="H408" s="37"/>
      <c r="J408" s="317"/>
      <c r="M408" s="196"/>
      <c r="N408" s="199"/>
    </row>
    <row r="409" customFormat="false" ht="12.75" hidden="false" customHeight="false" outlineLevel="0" collapsed="false">
      <c r="A409" s="315"/>
      <c r="D409" s="198"/>
      <c r="E409" s="316"/>
      <c r="H409" s="37"/>
      <c r="J409" s="317"/>
      <c r="M409" s="196"/>
      <c r="N409" s="199"/>
    </row>
    <row r="410" customFormat="false" ht="12.75" hidden="false" customHeight="false" outlineLevel="0" collapsed="false">
      <c r="A410" s="315"/>
      <c r="D410" s="198"/>
      <c r="E410" s="316"/>
      <c r="H410" s="37"/>
      <c r="J410" s="317"/>
      <c r="M410" s="196"/>
      <c r="N410" s="199"/>
    </row>
    <row r="411" customFormat="false" ht="12.75" hidden="false" customHeight="false" outlineLevel="0" collapsed="false">
      <c r="A411" s="315"/>
      <c r="D411" s="198"/>
      <c r="E411" s="316"/>
      <c r="H411" s="37"/>
      <c r="J411" s="317"/>
      <c r="M411" s="196"/>
      <c r="N411" s="199"/>
    </row>
    <row r="412" customFormat="false" ht="12.75" hidden="false" customHeight="false" outlineLevel="0" collapsed="false">
      <c r="A412" s="315"/>
      <c r="D412" s="198"/>
      <c r="E412" s="316"/>
      <c r="H412" s="37"/>
      <c r="J412" s="317"/>
      <c r="M412" s="196"/>
      <c r="N412" s="199"/>
    </row>
    <row r="413" customFormat="false" ht="12.75" hidden="false" customHeight="false" outlineLevel="0" collapsed="false">
      <c r="A413" s="315"/>
      <c r="D413" s="198"/>
      <c r="E413" s="316"/>
      <c r="H413" s="37"/>
      <c r="J413" s="317"/>
      <c r="M413" s="196"/>
      <c r="N413" s="199"/>
    </row>
    <row r="414" customFormat="false" ht="12.75" hidden="false" customHeight="false" outlineLevel="0" collapsed="false">
      <c r="A414" s="315"/>
      <c r="D414" s="198"/>
      <c r="E414" s="316"/>
      <c r="H414" s="37"/>
      <c r="J414" s="317"/>
      <c r="M414" s="196"/>
      <c r="N414" s="199"/>
    </row>
    <row r="415" customFormat="false" ht="12.75" hidden="false" customHeight="false" outlineLevel="0" collapsed="false">
      <c r="A415" s="315"/>
      <c r="D415" s="198"/>
      <c r="E415" s="316"/>
      <c r="H415" s="37"/>
      <c r="J415" s="317"/>
      <c r="M415" s="196"/>
      <c r="N415" s="199"/>
    </row>
    <row r="416" customFormat="false" ht="12.75" hidden="false" customHeight="false" outlineLevel="0" collapsed="false">
      <c r="A416" s="315"/>
      <c r="D416" s="198"/>
      <c r="E416" s="316"/>
      <c r="H416" s="37"/>
      <c r="J416" s="317"/>
      <c r="M416" s="196"/>
      <c r="N416" s="199"/>
    </row>
    <row r="417" customFormat="false" ht="12.75" hidden="false" customHeight="false" outlineLevel="0" collapsed="false">
      <c r="A417" s="315"/>
      <c r="D417" s="198"/>
      <c r="E417" s="316"/>
      <c r="H417" s="37"/>
      <c r="J417" s="317"/>
      <c r="M417" s="196"/>
      <c r="N417" s="199"/>
    </row>
    <row r="418" customFormat="false" ht="12.75" hidden="false" customHeight="false" outlineLevel="0" collapsed="false">
      <c r="A418" s="315"/>
      <c r="D418" s="198"/>
      <c r="E418" s="316"/>
      <c r="H418" s="37"/>
      <c r="J418" s="317"/>
      <c r="M418" s="196"/>
      <c r="N418" s="199"/>
    </row>
    <row r="419" customFormat="false" ht="12.75" hidden="false" customHeight="false" outlineLevel="0" collapsed="false">
      <c r="A419" s="315"/>
      <c r="D419" s="198"/>
      <c r="E419" s="316"/>
      <c r="H419" s="37"/>
      <c r="J419" s="317"/>
      <c r="M419" s="196"/>
      <c r="N419" s="199"/>
    </row>
    <row r="420" customFormat="false" ht="12.75" hidden="false" customHeight="false" outlineLevel="0" collapsed="false">
      <c r="A420" s="315"/>
      <c r="D420" s="198"/>
      <c r="E420" s="316"/>
      <c r="H420" s="37"/>
      <c r="J420" s="317"/>
      <c r="M420" s="196"/>
      <c r="N420" s="199"/>
    </row>
    <row r="421" customFormat="false" ht="12.75" hidden="false" customHeight="false" outlineLevel="0" collapsed="false">
      <c r="A421" s="315"/>
      <c r="D421" s="198"/>
      <c r="E421" s="316"/>
      <c r="H421" s="37"/>
      <c r="J421" s="317"/>
      <c r="M421" s="196"/>
      <c r="N421" s="199"/>
    </row>
    <row r="422" customFormat="false" ht="12.75" hidden="false" customHeight="false" outlineLevel="0" collapsed="false">
      <c r="A422" s="315"/>
      <c r="D422" s="198"/>
      <c r="E422" s="316"/>
      <c r="H422" s="37"/>
      <c r="J422" s="317"/>
      <c r="M422" s="196"/>
      <c r="N422" s="199"/>
    </row>
    <row r="423" customFormat="false" ht="12.75" hidden="false" customHeight="false" outlineLevel="0" collapsed="false">
      <c r="A423" s="315"/>
      <c r="D423" s="198"/>
      <c r="E423" s="316"/>
      <c r="H423" s="37"/>
      <c r="J423" s="317"/>
      <c r="M423" s="196"/>
      <c r="N423" s="199"/>
    </row>
    <row r="424" customFormat="false" ht="12.75" hidden="false" customHeight="false" outlineLevel="0" collapsed="false">
      <c r="A424" s="315"/>
      <c r="D424" s="198"/>
      <c r="E424" s="316"/>
      <c r="H424" s="37"/>
      <c r="J424" s="317"/>
      <c r="M424" s="196"/>
      <c r="N424" s="199"/>
    </row>
    <row r="425" customFormat="false" ht="12.75" hidden="false" customHeight="false" outlineLevel="0" collapsed="false">
      <c r="A425" s="315"/>
      <c r="D425" s="198"/>
      <c r="E425" s="316"/>
      <c r="H425" s="37"/>
      <c r="J425" s="317"/>
      <c r="M425" s="196"/>
      <c r="N425" s="199"/>
    </row>
    <row r="426" customFormat="false" ht="12.75" hidden="false" customHeight="false" outlineLevel="0" collapsed="false">
      <c r="A426" s="315"/>
      <c r="D426" s="198"/>
      <c r="E426" s="316"/>
      <c r="H426" s="37"/>
      <c r="J426" s="317"/>
      <c r="M426" s="196"/>
      <c r="N426" s="199"/>
    </row>
    <row r="427" customFormat="false" ht="12.75" hidden="false" customHeight="false" outlineLevel="0" collapsed="false">
      <c r="A427" s="315"/>
      <c r="D427" s="198"/>
      <c r="E427" s="316"/>
      <c r="H427" s="37"/>
      <c r="J427" s="317"/>
      <c r="M427" s="196"/>
      <c r="N427" s="199"/>
    </row>
    <row r="428" customFormat="false" ht="12.75" hidden="false" customHeight="false" outlineLevel="0" collapsed="false">
      <c r="A428" s="315"/>
      <c r="D428" s="198"/>
      <c r="E428" s="316"/>
      <c r="H428" s="37"/>
      <c r="J428" s="317"/>
      <c r="M428" s="196"/>
      <c r="N428" s="199"/>
    </row>
    <row r="429" customFormat="false" ht="12.75" hidden="false" customHeight="false" outlineLevel="0" collapsed="false">
      <c r="A429" s="315"/>
      <c r="D429" s="198"/>
      <c r="E429" s="316"/>
      <c r="H429" s="37"/>
      <c r="J429" s="317"/>
      <c r="M429" s="196"/>
      <c r="N429" s="199"/>
    </row>
    <row r="430" customFormat="false" ht="12.75" hidden="false" customHeight="false" outlineLevel="0" collapsed="false">
      <c r="A430" s="315"/>
      <c r="D430" s="198"/>
      <c r="E430" s="316"/>
      <c r="H430" s="37"/>
      <c r="J430" s="317"/>
      <c r="M430" s="196"/>
      <c r="N430" s="199"/>
    </row>
    <row r="431" customFormat="false" ht="12.75" hidden="false" customHeight="false" outlineLevel="0" collapsed="false">
      <c r="A431" s="315"/>
      <c r="D431" s="198"/>
      <c r="E431" s="316"/>
      <c r="H431" s="37"/>
      <c r="J431" s="317"/>
      <c r="M431" s="196"/>
      <c r="N431" s="199"/>
    </row>
    <row r="432" customFormat="false" ht="12.75" hidden="false" customHeight="false" outlineLevel="0" collapsed="false">
      <c r="A432" s="315"/>
      <c r="D432" s="198"/>
      <c r="E432" s="316"/>
      <c r="H432" s="37"/>
      <c r="J432" s="317"/>
      <c r="M432" s="196"/>
      <c r="N432" s="199"/>
    </row>
    <row r="433" customFormat="false" ht="12.75" hidden="false" customHeight="false" outlineLevel="0" collapsed="false">
      <c r="A433" s="315"/>
      <c r="D433" s="198"/>
      <c r="E433" s="316"/>
      <c r="H433" s="37"/>
      <c r="J433" s="317"/>
      <c r="M433" s="196"/>
      <c r="N433" s="199"/>
    </row>
    <row r="434" customFormat="false" ht="12.75" hidden="false" customHeight="false" outlineLevel="0" collapsed="false">
      <c r="A434" s="315"/>
      <c r="D434" s="198"/>
      <c r="E434" s="316"/>
      <c r="H434" s="37"/>
      <c r="J434" s="317"/>
      <c r="M434" s="196"/>
      <c r="N434" s="199"/>
    </row>
    <row r="435" customFormat="false" ht="12.75" hidden="false" customHeight="false" outlineLevel="0" collapsed="false">
      <c r="A435" s="315"/>
      <c r="D435" s="198"/>
      <c r="E435" s="316"/>
      <c r="H435" s="37"/>
      <c r="J435" s="317"/>
      <c r="M435" s="196"/>
      <c r="N435" s="199"/>
    </row>
    <row r="436" customFormat="false" ht="12.75" hidden="false" customHeight="false" outlineLevel="0" collapsed="false">
      <c r="A436" s="315"/>
      <c r="D436" s="198"/>
      <c r="E436" s="316"/>
      <c r="H436" s="37"/>
      <c r="J436" s="317"/>
      <c r="M436" s="196"/>
      <c r="N436" s="199"/>
    </row>
    <row r="437" customFormat="false" ht="12.75" hidden="false" customHeight="false" outlineLevel="0" collapsed="false">
      <c r="A437" s="315"/>
      <c r="D437" s="198"/>
      <c r="E437" s="316"/>
      <c r="H437" s="37"/>
      <c r="J437" s="317"/>
      <c r="M437" s="196"/>
      <c r="N437" s="199"/>
    </row>
    <row r="438" customFormat="false" ht="12.75" hidden="false" customHeight="false" outlineLevel="0" collapsed="false">
      <c r="A438" s="315"/>
      <c r="D438" s="198"/>
      <c r="E438" s="316"/>
      <c r="H438" s="37"/>
      <c r="J438" s="317"/>
      <c r="M438" s="196"/>
      <c r="N438" s="199"/>
    </row>
    <row r="439" customFormat="false" ht="12.75" hidden="false" customHeight="false" outlineLevel="0" collapsed="false">
      <c r="A439" s="315"/>
      <c r="D439" s="198"/>
      <c r="E439" s="316"/>
      <c r="H439" s="37"/>
      <c r="J439" s="317"/>
      <c r="M439" s="196"/>
      <c r="N439" s="199"/>
    </row>
    <row r="440" customFormat="false" ht="12.75" hidden="false" customHeight="false" outlineLevel="0" collapsed="false">
      <c r="A440" s="315"/>
      <c r="D440" s="198"/>
      <c r="E440" s="316"/>
      <c r="H440" s="37"/>
      <c r="J440" s="317"/>
      <c r="M440" s="196"/>
      <c r="N440" s="199"/>
    </row>
    <row r="441" customFormat="false" ht="12.75" hidden="false" customHeight="false" outlineLevel="0" collapsed="false">
      <c r="A441" s="315"/>
      <c r="D441" s="198"/>
      <c r="E441" s="316"/>
      <c r="H441" s="37"/>
      <c r="J441" s="317"/>
      <c r="M441" s="196"/>
      <c r="N441" s="199"/>
    </row>
    <row r="442" customFormat="false" ht="12.75" hidden="false" customHeight="false" outlineLevel="0" collapsed="false">
      <c r="A442" s="315"/>
      <c r="D442" s="198"/>
      <c r="E442" s="316"/>
      <c r="H442" s="37"/>
      <c r="J442" s="317"/>
      <c r="M442" s="196"/>
      <c r="N442" s="199"/>
    </row>
    <row r="443" customFormat="false" ht="12.75" hidden="false" customHeight="false" outlineLevel="0" collapsed="false">
      <c r="A443" s="315"/>
      <c r="D443" s="198"/>
      <c r="E443" s="316"/>
      <c r="H443" s="37"/>
      <c r="J443" s="317"/>
      <c r="M443" s="196"/>
      <c r="N443" s="199"/>
    </row>
    <row r="444" customFormat="false" ht="12.75" hidden="false" customHeight="false" outlineLevel="0" collapsed="false">
      <c r="A444" s="315"/>
      <c r="D444" s="198"/>
      <c r="E444" s="316"/>
      <c r="H444" s="37"/>
      <c r="J444" s="317"/>
      <c r="M444" s="196"/>
      <c r="N444" s="199"/>
    </row>
    <row r="445" customFormat="false" ht="12.75" hidden="false" customHeight="false" outlineLevel="0" collapsed="false">
      <c r="A445" s="315"/>
      <c r="D445" s="198"/>
      <c r="E445" s="316"/>
      <c r="H445" s="37"/>
      <c r="J445" s="317"/>
      <c r="M445" s="196"/>
      <c r="N445" s="199"/>
    </row>
    <row r="446" customFormat="false" ht="12.75" hidden="false" customHeight="false" outlineLevel="0" collapsed="false">
      <c r="A446" s="315"/>
      <c r="D446" s="198"/>
      <c r="E446" s="316"/>
      <c r="H446" s="37"/>
      <c r="J446" s="317"/>
      <c r="M446" s="196"/>
      <c r="N446" s="199"/>
    </row>
    <row r="447" customFormat="false" ht="12.75" hidden="false" customHeight="false" outlineLevel="0" collapsed="false">
      <c r="A447" s="315"/>
      <c r="D447" s="198"/>
      <c r="E447" s="316"/>
      <c r="H447" s="37"/>
      <c r="J447" s="317"/>
      <c r="M447" s="196"/>
      <c r="N447" s="199"/>
    </row>
    <row r="448" customFormat="false" ht="12.75" hidden="false" customHeight="false" outlineLevel="0" collapsed="false">
      <c r="A448" s="315"/>
      <c r="D448" s="198"/>
      <c r="E448" s="316"/>
      <c r="H448" s="37"/>
      <c r="J448" s="317"/>
      <c r="M448" s="196"/>
      <c r="N448" s="199"/>
    </row>
    <row r="449" customFormat="false" ht="12.75" hidden="false" customHeight="false" outlineLevel="0" collapsed="false">
      <c r="A449" s="315"/>
      <c r="D449" s="198"/>
      <c r="E449" s="316"/>
      <c r="H449" s="37"/>
      <c r="J449" s="317"/>
      <c r="M449" s="196"/>
      <c r="N449" s="199"/>
    </row>
    <row r="450" customFormat="false" ht="12.75" hidden="false" customHeight="false" outlineLevel="0" collapsed="false">
      <c r="A450" s="315"/>
      <c r="D450" s="198"/>
      <c r="E450" s="316"/>
      <c r="H450" s="37"/>
      <c r="J450" s="317"/>
      <c r="M450" s="196"/>
      <c r="N450" s="199"/>
    </row>
    <row r="451" customFormat="false" ht="12.75" hidden="false" customHeight="false" outlineLevel="0" collapsed="false">
      <c r="A451" s="315"/>
      <c r="D451" s="198"/>
      <c r="E451" s="316"/>
      <c r="H451" s="37"/>
      <c r="J451" s="317"/>
      <c r="M451" s="196"/>
      <c r="N451" s="199"/>
    </row>
    <row r="452" customFormat="false" ht="12.75" hidden="false" customHeight="false" outlineLevel="0" collapsed="false">
      <c r="A452" s="315"/>
      <c r="D452" s="198"/>
      <c r="E452" s="316"/>
      <c r="H452" s="37"/>
      <c r="J452" s="317"/>
      <c r="M452" s="196"/>
      <c r="N452" s="199"/>
    </row>
    <row r="453" customFormat="false" ht="12.75" hidden="false" customHeight="false" outlineLevel="0" collapsed="false">
      <c r="A453" s="315"/>
      <c r="D453" s="198"/>
      <c r="E453" s="316"/>
      <c r="H453" s="37"/>
      <c r="J453" s="317"/>
      <c r="M453" s="196"/>
      <c r="N453" s="199"/>
    </row>
    <row r="454" customFormat="false" ht="12.75" hidden="false" customHeight="false" outlineLevel="0" collapsed="false">
      <c r="A454" s="315"/>
      <c r="D454" s="198"/>
      <c r="E454" s="316"/>
      <c r="H454" s="37"/>
      <c r="J454" s="317"/>
      <c r="M454" s="196"/>
      <c r="N454" s="199"/>
    </row>
    <row r="455" customFormat="false" ht="12.75" hidden="false" customHeight="false" outlineLevel="0" collapsed="false">
      <c r="A455" s="315"/>
      <c r="D455" s="198"/>
      <c r="E455" s="316"/>
      <c r="H455" s="37"/>
      <c r="J455" s="317"/>
      <c r="M455" s="196"/>
      <c r="N455" s="199"/>
    </row>
    <row r="456" customFormat="false" ht="12.75" hidden="false" customHeight="false" outlineLevel="0" collapsed="false">
      <c r="A456" s="315"/>
      <c r="D456" s="198"/>
      <c r="E456" s="316"/>
      <c r="H456" s="37"/>
      <c r="J456" s="317"/>
      <c r="M456" s="196"/>
      <c r="N456" s="199"/>
    </row>
    <row r="457" customFormat="false" ht="12.75" hidden="false" customHeight="false" outlineLevel="0" collapsed="false">
      <c r="A457" s="315"/>
      <c r="D457" s="198"/>
      <c r="E457" s="316"/>
      <c r="H457" s="37"/>
      <c r="J457" s="317"/>
      <c r="M457" s="196"/>
      <c r="N457" s="199"/>
    </row>
    <row r="458" customFormat="false" ht="12.75" hidden="false" customHeight="false" outlineLevel="0" collapsed="false">
      <c r="A458" s="315"/>
      <c r="D458" s="198"/>
      <c r="E458" s="316"/>
      <c r="H458" s="37"/>
      <c r="J458" s="317"/>
      <c r="M458" s="196"/>
      <c r="N458" s="199"/>
    </row>
    <row r="459" customFormat="false" ht="12.75" hidden="false" customHeight="false" outlineLevel="0" collapsed="false">
      <c r="A459" s="315"/>
      <c r="D459" s="198"/>
      <c r="E459" s="316"/>
      <c r="H459" s="37"/>
      <c r="J459" s="317"/>
      <c r="M459" s="196"/>
      <c r="N459" s="199"/>
    </row>
    <row r="460" customFormat="false" ht="12.75" hidden="false" customHeight="false" outlineLevel="0" collapsed="false">
      <c r="A460" s="315"/>
      <c r="D460" s="198"/>
      <c r="E460" s="316"/>
      <c r="H460" s="37"/>
      <c r="J460" s="317"/>
      <c r="M460" s="196"/>
      <c r="N460" s="199"/>
    </row>
    <row r="461" customFormat="false" ht="12.75" hidden="false" customHeight="false" outlineLevel="0" collapsed="false">
      <c r="A461" s="315"/>
      <c r="D461" s="198"/>
      <c r="E461" s="316"/>
      <c r="H461" s="37"/>
      <c r="J461" s="317"/>
      <c r="M461" s="196"/>
      <c r="N461" s="199"/>
    </row>
    <row r="462" customFormat="false" ht="12.75" hidden="false" customHeight="false" outlineLevel="0" collapsed="false">
      <c r="A462" s="315"/>
      <c r="D462" s="198"/>
      <c r="E462" s="316"/>
      <c r="H462" s="37"/>
      <c r="J462" s="317"/>
      <c r="M462" s="196"/>
      <c r="N462" s="199"/>
    </row>
    <row r="463" customFormat="false" ht="12.75" hidden="false" customHeight="false" outlineLevel="0" collapsed="false">
      <c r="A463" s="315"/>
      <c r="D463" s="198"/>
      <c r="E463" s="316"/>
      <c r="H463" s="37"/>
      <c r="J463" s="317"/>
      <c r="M463" s="196"/>
      <c r="N463" s="199"/>
    </row>
    <row r="464" customFormat="false" ht="12.75" hidden="false" customHeight="false" outlineLevel="0" collapsed="false">
      <c r="A464" s="315"/>
      <c r="D464" s="198"/>
      <c r="E464" s="316"/>
      <c r="H464" s="37"/>
      <c r="J464" s="317"/>
      <c r="M464" s="196"/>
      <c r="N464" s="199"/>
    </row>
    <row r="465" customFormat="false" ht="12.75" hidden="false" customHeight="false" outlineLevel="0" collapsed="false">
      <c r="A465" s="315"/>
      <c r="D465" s="198"/>
      <c r="E465" s="316"/>
      <c r="H465" s="37"/>
      <c r="J465" s="317"/>
      <c r="M465" s="196"/>
      <c r="N465" s="199"/>
    </row>
    <row r="466" customFormat="false" ht="12.75" hidden="false" customHeight="false" outlineLevel="0" collapsed="false">
      <c r="A466" s="315"/>
      <c r="D466" s="198"/>
      <c r="E466" s="316"/>
      <c r="H466" s="37"/>
      <c r="J466" s="317"/>
      <c r="M466" s="196"/>
      <c r="N466" s="199"/>
    </row>
    <row r="467" customFormat="false" ht="12.75" hidden="false" customHeight="false" outlineLevel="0" collapsed="false">
      <c r="A467" s="315"/>
      <c r="D467" s="198"/>
      <c r="E467" s="316"/>
      <c r="H467" s="37"/>
      <c r="J467" s="317"/>
      <c r="M467" s="196"/>
      <c r="N467" s="199"/>
    </row>
    <row r="468" customFormat="false" ht="12.75" hidden="false" customHeight="false" outlineLevel="0" collapsed="false">
      <c r="A468" s="315"/>
      <c r="D468" s="198"/>
      <c r="E468" s="316"/>
      <c r="H468" s="37"/>
      <c r="J468" s="317"/>
      <c r="M468" s="196"/>
      <c r="N468" s="199"/>
    </row>
    <row r="469" customFormat="false" ht="12.75" hidden="false" customHeight="false" outlineLevel="0" collapsed="false">
      <c r="A469" s="315"/>
      <c r="D469" s="198"/>
      <c r="E469" s="316"/>
      <c r="H469" s="37"/>
      <c r="J469" s="317"/>
      <c r="M469" s="196"/>
      <c r="N469" s="199"/>
    </row>
    <row r="470" customFormat="false" ht="12.75" hidden="false" customHeight="false" outlineLevel="0" collapsed="false">
      <c r="A470" s="315"/>
      <c r="D470" s="198"/>
      <c r="E470" s="316"/>
      <c r="H470" s="37"/>
      <c r="J470" s="317"/>
      <c r="M470" s="196"/>
      <c r="N470" s="199"/>
    </row>
    <row r="471" customFormat="false" ht="12.75" hidden="false" customHeight="false" outlineLevel="0" collapsed="false">
      <c r="A471" s="315"/>
      <c r="D471" s="198"/>
      <c r="E471" s="316"/>
      <c r="H471" s="37"/>
      <c r="J471" s="317"/>
      <c r="M471" s="196"/>
      <c r="N471" s="199"/>
    </row>
    <row r="472" customFormat="false" ht="12.75" hidden="false" customHeight="false" outlineLevel="0" collapsed="false">
      <c r="A472" s="315"/>
      <c r="D472" s="198"/>
      <c r="E472" s="316"/>
      <c r="H472" s="37"/>
      <c r="J472" s="317"/>
      <c r="M472" s="196"/>
      <c r="N472" s="199"/>
    </row>
    <row r="473" customFormat="false" ht="12.75" hidden="false" customHeight="false" outlineLevel="0" collapsed="false">
      <c r="A473" s="315"/>
      <c r="D473" s="198"/>
      <c r="E473" s="316"/>
      <c r="H473" s="37"/>
      <c r="J473" s="317"/>
      <c r="M473" s="196"/>
      <c r="N473" s="199"/>
    </row>
    <row r="474" customFormat="false" ht="12.75" hidden="false" customHeight="false" outlineLevel="0" collapsed="false">
      <c r="A474" s="315"/>
      <c r="D474" s="198"/>
      <c r="E474" s="316"/>
      <c r="H474" s="37"/>
      <c r="J474" s="317"/>
      <c r="M474" s="196"/>
      <c r="N474" s="199"/>
    </row>
    <row r="475" customFormat="false" ht="12.75" hidden="false" customHeight="false" outlineLevel="0" collapsed="false">
      <c r="A475" s="315"/>
      <c r="D475" s="198"/>
      <c r="E475" s="316"/>
      <c r="H475" s="37"/>
      <c r="J475" s="317"/>
      <c r="M475" s="196"/>
      <c r="N475" s="199"/>
    </row>
    <row r="476" customFormat="false" ht="12.75" hidden="false" customHeight="false" outlineLevel="0" collapsed="false">
      <c r="A476" s="315"/>
      <c r="D476" s="198"/>
      <c r="E476" s="316"/>
      <c r="H476" s="37"/>
      <c r="J476" s="317"/>
      <c r="M476" s="196"/>
      <c r="N476" s="199"/>
    </row>
    <row r="477" customFormat="false" ht="12.75" hidden="false" customHeight="false" outlineLevel="0" collapsed="false">
      <c r="A477" s="315"/>
      <c r="D477" s="198"/>
      <c r="E477" s="316"/>
      <c r="H477" s="37"/>
      <c r="J477" s="317"/>
      <c r="M477" s="196"/>
      <c r="N477" s="199"/>
    </row>
    <row r="478" customFormat="false" ht="12.75" hidden="false" customHeight="false" outlineLevel="0" collapsed="false">
      <c r="A478" s="315"/>
      <c r="D478" s="198"/>
      <c r="E478" s="316"/>
      <c r="H478" s="37"/>
      <c r="J478" s="317"/>
      <c r="M478" s="196"/>
      <c r="N478" s="199"/>
    </row>
    <row r="479" customFormat="false" ht="12.75" hidden="false" customHeight="false" outlineLevel="0" collapsed="false">
      <c r="A479" s="315"/>
      <c r="D479" s="198"/>
      <c r="E479" s="316"/>
      <c r="H479" s="37"/>
      <c r="J479" s="317"/>
      <c r="M479" s="196"/>
      <c r="N479" s="199"/>
    </row>
    <row r="480" customFormat="false" ht="12.75" hidden="false" customHeight="false" outlineLevel="0" collapsed="false">
      <c r="A480" s="315"/>
      <c r="D480" s="198"/>
      <c r="E480" s="316"/>
      <c r="H480" s="37"/>
      <c r="J480" s="317"/>
      <c r="M480" s="196"/>
      <c r="N480" s="199"/>
    </row>
    <row r="481" customFormat="false" ht="12.75" hidden="false" customHeight="false" outlineLevel="0" collapsed="false">
      <c r="A481" s="315"/>
      <c r="D481" s="198"/>
      <c r="E481" s="316"/>
      <c r="H481" s="37"/>
      <c r="J481" s="317"/>
      <c r="M481" s="196"/>
      <c r="N481" s="199"/>
    </row>
    <row r="482" customFormat="false" ht="12.75" hidden="false" customHeight="false" outlineLevel="0" collapsed="false">
      <c r="A482" s="315"/>
      <c r="D482" s="198"/>
      <c r="E482" s="316"/>
      <c r="H482" s="37"/>
      <c r="J482" s="317"/>
      <c r="M482" s="196"/>
      <c r="N482" s="199"/>
    </row>
    <row r="483" customFormat="false" ht="12.75" hidden="false" customHeight="false" outlineLevel="0" collapsed="false">
      <c r="A483" s="315"/>
      <c r="D483" s="198"/>
      <c r="E483" s="316"/>
      <c r="H483" s="37"/>
      <c r="J483" s="317"/>
      <c r="M483" s="196"/>
      <c r="N483" s="199"/>
    </row>
    <row r="484" customFormat="false" ht="12.75" hidden="false" customHeight="false" outlineLevel="0" collapsed="false">
      <c r="A484" s="315"/>
      <c r="D484" s="198"/>
      <c r="E484" s="316"/>
      <c r="H484" s="37"/>
      <c r="J484" s="317"/>
      <c r="M484" s="196"/>
      <c r="N484" s="199"/>
    </row>
    <row r="485" customFormat="false" ht="12.75" hidden="false" customHeight="false" outlineLevel="0" collapsed="false">
      <c r="A485" s="315"/>
      <c r="D485" s="198"/>
      <c r="E485" s="316"/>
      <c r="H485" s="37"/>
      <c r="J485" s="317"/>
      <c r="M485" s="196"/>
      <c r="N485" s="199"/>
    </row>
    <row r="486" customFormat="false" ht="12.75" hidden="false" customHeight="false" outlineLevel="0" collapsed="false">
      <c r="A486" s="315"/>
      <c r="D486" s="198"/>
      <c r="E486" s="316"/>
      <c r="H486" s="37"/>
      <c r="J486" s="317"/>
      <c r="M486" s="196"/>
      <c r="N486" s="199"/>
    </row>
    <row r="487" customFormat="false" ht="12.75" hidden="false" customHeight="false" outlineLevel="0" collapsed="false">
      <c r="A487" s="315"/>
      <c r="D487" s="198"/>
      <c r="E487" s="316"/>
      <c r="H487" s="37"/>
      <c r="J487" s="317"/>
      <c r="M487" s="196"/>
      <c r="N487" s="199"/>
    </row>
    <row r="488" customFormat="false" ht="12.75" hidden="false" customHeight="false" outlineLevel="0" collapsed="false">
      <c r="A488" s="315"/>
      <c r="D488" s="198"/>
      <c r="E488" s="316"/>
      <c r="H488" s="37"/>
      <c r="J488" s="317"/>
      <c r="M488" s="196"/>
      <c r="N488" s="199"/>
    </row>
    <row r="489" customFormat="false" ht="12.75" hidden="false" customHeight="false" outlineLevel="0" collapsed="false">
      <c r="A489" s="315"/>
      <c r="D489" s="198"/>
      <c r="E489" s="316"/>
      <c r="H489" s="37"/>
      <c r="J489" s="317"/>
      <c r="M489" s="196"/>
      <c r="N489" s="199"/>
    </row>
    <row r="490" customFormat="false" ht="12.75" hidden="false" customHeight="false" outlineLevel="0" collapsed="false">
      <c r="A490" s="315"/>
      <c r="D490" s="198"/>
      <c r="E490" s="316"/>
      <c r="H490" s="37"/>
      <c r="J490" s="317"/>
      <c r="M490" s="196"/>
      <c r="N490" s="199"/>
    </row>
    <row r="491" customFormat="false" ht="12.75" hidden="false" customHeight="false" outlineLevel="0" collapsed="false">
      <c r="A491" s="315"/>
      <c r="D491" s="198"/>
      <c r="E491" s="316"/>
      <c r="H491" s="37"/>
      <c r="J491" s="317"/>
      <c r="M491" s="196"/>
      <c r="N491" s="199"/>
    </row>
    <row r="492" customFormat="false" ht="12.75" hidden="false" customHeight="false" outlineLevel="0" collapsed="false">
      <c r="A492" s="315"/>
      <c r="D492" s="198"/>
      <c r="E492" s="316"/>
      <c r="H492" s="37"/>
      <c r="J492" s="317"/>
      <c r="M492" s="196"/>
      <c r="N492" s="199"/>
    </row>
    <row r="493" customFormat="false" ht="12.75" hidden="false" customHeight="false" outlineLevel="0" collapsed="false">
      <c r="A493" s="315"/>
      <c r="D493" s="198"/>
      <c r="E493" s="316"/>
      <c r="H493" s="37"/>
      <c r="J493" s="317"/>
      <c r="M493" s="196"/>
      <c r="N493" s="199"/>
    </row>
    <row r="494" customFormat="false" ht="12.75" hidden="false" customHeight="false" outlineLevel="0" collapsed="false">
      <c r="A494" s="315"/>
      <c r="D494" s="198"/>
      <c r="E494" s="316"/>
      <c r="H494" s="37"/>
      <c r="J494" s="317"/>
      <c r="M494" s="196"/>
      <c r="N494" s="199"/>
    </row>
    <row r="495" customFormat="false" ht="12.75" hidden="false" customHeight="false" outlineLevel="0" collapsed="false">
      <c r="A495" s="315"/>
      <c r="D495" s="198"/>
      <c r="E495" s="316"/>
      <c r="H495" s="37"/>
      <c r="J495" s="317"/>
      <c r="M495" s="196"/>
      <c r="N495" s="199"/>
    </row>
    <row r="496" customFormat="false" ht="12.75" hidden="false" customHeight="false" outlineLevel="0" collapsed="false">
      <c r="A496" s="315"/>
      <c r="D496" s="198"/>
      <c r="E496" s="316"/>
      <c r="H496" s="37"/>
      <c r="J496" s="317"/>
      <c r="M496" s="196"/>
      <c r="N496" s="199"/>
    </row>
    <row r="497" customFormat="false" ht="12.75" hidden="false" customHeight="false" outlineLevel="0" collapsed="false">
      <c r="A497" s="315"/>
      <c r="D497" s="198"/>
      <c r="E497" s="316"/>
      <c r="H497" s="37"/>
      <c r="J497" s="317"/>
      <c r="M497" s="196"/>
      <c r="N497" s="199"/>
    </row>
    <row r="498" customFormat="false" ht="12.75" hidden="false" customHeight="false" outlineLevel="0" collapsed="false">
      <c r="A498" s="315"/>
      <c r="D498" s="198"/>
      <c r="E498" s="316"/>
      <c r="H498" s="37"/>
      <c r="J498" s="317"/>
      <c r="M498" s="196"/>
      <c r="N498" s="199"/>
    </row>
    <row r="499" customFormat="false" ht="12.75" hidden="false" customHeight="false" outlineLevel="0" collapsed="false">
      <c r="A499" s="315"/>
      <c r="D499" s="198"/>
      <c r="E499" s="316"/>
      <c r="H499" s="37"/>
      <c r="J499" s="317"/>
      <c r="M499" s="196"/>
      <c r="N499" s="199"/>
    </row>
    <row r="500" customFormat="false" ht="12.75" hidden="false" customHeight="false" outlineLevel="0" collapsed="false">
      <c r="A500" s="315"/>
      <c r="D500" s="198"/>
      <c r="E500" s="316"/>
      <c r="H500" s="37"/>
      <c r="J500" s="317"/>
      <c r="M500" s="196"/>
      <c r="N500" s="199"/>
    </row>
    <row r="501" customFormat="false" ht="12.75" hidden="false" customHeight="false" outlineLevel="0" collapsed="false">
      <c r="A501" s="315"/>
      <c r="D501" s="198"/>
      <c r="E501" s="316"/>
      <c r="H501" s="37"/>
      <c r="J501" s="317"/>
      <c r="M501" s="196"/>
      <c r="N501" s="199"/>
    </row>
    <row r="502" customFormat="false" ht="12.75" hidden="false" customHeight="false" outlineLevel="0" collapsed="false">
      <c r="A502" s="315"/>
      <c r="D502" s="198"/>
      <c r="E502" s="316"/>
      <c r="H502" s="37"/>
      <c r="J502" s="317"/>
      <c r="M502" s="196"/>
      <c r="N502" s="199"/>
    </row>
    <row r="503" customFormat="false" ht="12.75" hidden="false" customHeight="false" outlineLevel="0" collapsed="false">
      <c r="A503" s="315"/>
      <c r="D503" s="198"/>
      <c r="E503" s="316"/>
      <c r="H503" s="37"/>
      <c r="J503" s="317"/>
      <c r="M503" s="196"/>
      <c r="N503" s="199"/>
    </row>
    <row r="504" customFormat="false" ht="12.75" hidden="false" customHeight="false" outlineLevel="0" collapsed="false">
      <c r="A504" s="315"/>
      <c r="D504" s="198"/>
      <c r="E504" s="316"/>
      <c r="H504" s="37"/>
      <c r="J504" s="317"/>
      <c r="M504" s="196"/>
      <c r="N504" s="199"/>
    </row>
    <row r="505" customFormat="false" ht="12.75" hidden="false" customHeight="false" outlineLevel="0" collapsed="false">
      <c r="A505" s="315"/>
      <c r="D505" s="198"/>
      <c r="E505" s="316"/>
      <c r="H505" s="37"/>
      <c r="J505" s="317"/>
      <c r="M505" s="196"/>
      <c r="N505" s="199"/>
    </row>
    <row r="506" customFormat="false" ht="12.75" hidden="false" customHeight="false" outlineLevel="0" collapsed="false">
      <c r="A506" s="315"/>
      <c r="D506" s="198"/>
      <c r="E506" s="316"/>
      <c r="H506" s="37"/>
      <c r="J506" s="317"/>
      <c r="M506" s="196"/>
      <c r="N506" s="199"/>
    </row>
    <row r="507" customFormat="false" ht="12.75" hidden="false" customHeight="false" outlineLevel="0" collapsed="false">
      <c r="A507" s="315"/>
      <c r="D507" s="198"/>
      <c r="E507" s="316"/>
      <c r="H507" s="37"/>
      <c r="J507" s="317"/>
      <c r="M507" s="196"/>
      <c r="N507" s="199"/>
    </row>
    <row r="508" customFormat="false" ht="12.75" hidden="false" customHeight="false" outlineLevel="0" collapsed="false">
      <c r="A508" s="315"/>
      <c r="D508" s="198"/>
      <c r="E508" s="316"/>
      <c r="H508" s="37"/>
      <c r="J508" s="317"/>
      <c r="M508" s="196"/>
      <c r="N508" s="199"/>
    </row>
    <row r="509" customFormat="false" ht="12.75" hidden="false" customHeight="false" outlineLevel="0" collapsed="false">
      <c r="A509" s="315"/>
      <c r="D509" s="198"/>
      <c r="E509" s="316"/>
      <c r="H509" s="37"/>
      <c r="J509" s="317"/>
      <c r="M509" s="196"/>
      <c r="N509" s="199"/>
    </row>
    <row r="510" customFormat="false" ht="12.75" hidden="false" customHeight="false" outlineLevel="0" collapsed="false">
      <c r="A510" s="315"/>
      <c r="D510" s="198"/>
      <c r="E510" s="316"/>
      <c r="H510" s="37"/>
      <c r="J510" s="317"/>
      <c r="M510" s="196"/>
      <c r="N510" s="199"/>
    </row>
    <row r="511" customFormat="false" ht="12.75" hidden="false" customHeight="false" outlineLevel="0" collapsed="false">
      <c r="A511" s="315"/>
      <c r="D511" s="198"/>
      <c r="E511" s="316"/>
      <c r="H511" s="37"/>
      <c r="J511" s="317"/>
      <c r="M511" s="196"/>
      <c r="N511" s="199"/>
    </row>
    <row r="512" customFormat="false" ht="12.75" hidden="false" customHeight="false" outlineLevel="0" collapsed="false">
      <c r="A512" s="315"/>
      <c r="D512" s="198"/>
      <c r="E512" s="316"/>
      <c r="H512" s="37"/>
      <c r="J512" s="317"/>
      <c r="M512" s="196"/>
      <c r="N512" s="199"/>
    </row>
    <row r="513" customFormat="false" ht="12.75" hidden="false" customHeight="false" outlineLevel="0" collapsed="false">
      <c r="A513" s="315"/>
      <c r="D513" s="198"/>
      <c r="E513" s="316"/>
      <c r="H513" s="37"/>
      <c r="J513" s="317"/>
      <c r="M513" s="196"/>
      <c r="N513" s="199"/>
    </row>
    <row r="514" customFormat="false" ht="12.75" hidden="false" customHeight="false" outlineLevel="0" collapsed="false">
      <c r="A514" s="315"/>
      <c r="D514" s="198"/>
      <c r="E514" s="316"/>
      <c r="H514" s="37"/>
      <c r="J514" s="317"/>
      <c r="M514" s="196"/>
      <c r="N514" s="199"/>
    </row>
    <row r="515" customFormat="false" ht="12.75" hidden="false" customHeight="false" outlineLevel="0" collapsed="false">
      <c r="A515" s="315"/>
      <c r="D515" s="198"/>
      <c r="E515" s="316"/>
      <c r="H515" s="37"/>
      <c r="J515" s="317"/>
      <c r="M515" s="196"/>
      <c r="N515" s="199"/>
    </row>
    <row r="516" customFormat="false" ht="12.75" hidden="false" customHeight="false" outlineLevel="0" collapsed="false">
      <c r="A516" s="315"/>
      <c r="D516" s="198"/>
      <c r="E516" s="316"/>
      <c r="H516" s="37"/>
      <c r="J516" s="317"/>
      <c r="M516" s="196"/>
      <c r="N516" s="199"/>
    </row>
    <row r="517" customFormat="false" ht="12.75" hidden="false" customHeight="false" outlineLevel="0" collapsed="false">
      <c r="A517" s="315"/>
      <c r="D517" s="198"/>
      <c r="E517" s="316"/>
      <c r="H517" s="37"/>
      <c r="J517" s="317"/>
      <c r="M517" s="196"/>
      <c r="N517" s="199"/>
    </row>
    <row r="518" customFormat="false" ht="12.75" hidden="false" customHeight="false" outlineLevel="0" collapsed="false">
      <c r="A518" s="315"/>
      <c r="D518" s="198"/>
      <c r="E518" s="316"/>
      <c r="H518" s="37"/>
      <c r="J518" s="317"/>
      <c r="M518" s="196"/>
      <c r="N518" s="199"/>
    </row>
    <row r="519" customFormat="false" ht="12.75" hidden="false" customHeight="false" outlineLevel="0" collapsed="false">
      <c r="A519" s="315"/>
      <c r="D519" s="198"/>
      <c r="E519" s="316"/>
      <c r="H519" s="37"/>
      <c r="J519" s="317"/>
      <c r="M519" s="196"/>
      <c r="N519" s="199"/>
    </row>
    <row r="520" customFormat="false" ht="12.75" hidden="false" customHeight="false" outlineLevel="0" collapsed="false">
      <c r="A520" s="315"/>
      <c r="D520" s="198"/>
      <c r="E520" s="316"/>
      <c r="H520" s="37"/>
      <c r="J520" s="317"/>
      <c r="M520" s="196"/>
      <c r="N520" s="199"/>
    </row>
    <row r="521" customFormat="false" ht="12.75" hidden="false" customHeight="false" outlineLevel="0" collapsed="false">
      <c r="A521" s="315"/>
      <c r="D521" s="198"/>
      <c r="E521" s="316"/>
      <c r="H521" s="37"/>
      <c r="J521" s="317"/>
      <c r="M521" s="196"/>
      <c r="N521" s="199"/>
    </row>
    <row r="522" customFormat="false" ht="12.75" hidden="false" customHeight="false" outlineLevel="0" collapsed="false">
      <c r="A522" s="315"/>
      <c r="D522" s="198"/>
      <c r="E522" s="316"/>
      <c r="H522" s="37"/>
      <c r="J522" s="317"/>
      <c r="M522" s="196"/>
      <c r="N522" s="199"/>
    </row>
    <row r="523" customFormat="false" ht="12.75" hidden="false" customHeight="false" outlineLevel="0" collapsed="false">
      <c r="A523" s="315"/>
      <c r="D523" s="198"/>
      <c r="E523" s="316"/>
      <c r="H523" s="37"/>
      <c r="J523" s="317"/>
      <c r="M523" s="196"/>
      <c r="N523" s="199"/>
    </row>
    <row r="524" customFormat="false" ht="12.75" hidden="false" customHeight="false" outlineLevel="0" collapsed="false">
      <c r="A524" s="315"/>
      <c r="D524" s="198"/>
      <c r="E524" s="316"/>
      <c r="H524" s="37"/>
      <c r="J524" s="317"/>
      <c r="M524" s="196"/>
      <c r="N524" s="199"/>
    </row>
    <row r="525" customFormat="false" ht="12.75" hidden="false" customHeight="false" outlineLevel="0" collapsed="false">
      <c r="A525" s="315"/>
      <c r="D525" s="198"/>
      <c r="E525" s="316"/>
      <c r="H525" s="37"/>
      <c r="J525" s="317"/>
      <c r="M525" s="196"/>
      <c r="N525" s="199"/>
    </row>
    <row r="526" customFormat="false" ht="12.75" hidden="false" customHeight="false" outlineLevel="0" collapsed="false">
      <c r="A526" s="315"/>
      <c r="D526" s="198"/>
      <c r="E526" s="316"/>
      <c r="H526" s="37"/>
      <c r="J526" s="317"/>
      <c r="M526" s="196"/>
      <c r="N526" s="199"/>
    </row>
    <row r="527" customFormat="false" ht="12.75" hidden="false" customHeight="false" outlineLevel="0" collapsed="false">
      <c r="A527" s="315"/>
      <c r="D527" s="198"/>
      <c r="E527" s="316"/>
      <c r="H527" s="37"/>
      <c r="J527" s="317"/>
      <c r="M527" s="196"/>
      <c r="N527" s="199"/>
    </row>
    <row r="528" customFormat="false" ht="12.75" hidden="false" customHeight="false" outlineLevel="0" collapsed="false">
      <c r="A528" s="315"/>
      <c r="D528" s="198"/>
      <c r="E528" s="316"/>
      <c r="H528" s="37"/>
      <c r="J528" s="317"/>
      <c r="M528" s="196"/>
      <c r="N528" s="199"/>
    </row>
    <row r="529" customFormat="false" ht="12.75" hidden="false" customHeight="false" outlineLevel="0" collapsed="false">
      <c r="A529" s="315"/>
      <c r="D529" s="198"/>
      <c r="E529" s="316"/>
      <c r="H529" s="37"/>
      <c r="J529" s="317"/>
      <c r="M529" s="196"/>
      <c r="N529" s="199"/>
    </row>
    <row r="530" customFormat="false" ht="12.75" hidden="false" customHeight="false" outlineLevel="0" collapsed="false">
      <c r="A530" s="315"/>
      <c r="D530" s="198"/>
      <c r="E530" s="316"/>
      <c r="H530" s="37"/>
      <c r="J530" s="317"/>
      <c r="M530" s="196"/>
      <c r="N530" s="199"/>
    </row>
    <row r="531" customFormat="false" ht="12.75" hidden="false" customHeight="false" outlineLevel="0" collapsed="false">
      <c r="A531" s="315"/>
      <c r="D531" s="198"/>
      <c r="E531" s="316"/>
      <c r="H531" s="37"/>
      <c r="J531" s="317"/>
      <c r="M531" s="196"/>
      <c r="N531" s="199"/>
    </row>
    <row r="532" customFormat="false" ht="12.75" hidden="false" customHeight="false" outlineLevel="0" collapsed="false">
      <c r="A532" s="315"/>
      <c r="D532" s="198"/>
      <c r="E532" s="316"/>
      <c r="H532" s="37"/>
      <c r="J532" s="317"/>
      <c r="M532" s="196"/>
      <c r="N532" s="199"/>
    </row>
    <row r="533" customFormat="false" ht="12.75" hidden="false" customHeight="false" outlineLevel="0" collapsed="false">
      <c r="A533" s="315"/>
      <c r="D533" s="198"/>
      <c r="E533" s="316"/>
      <c r="H533" s="37"/>
      <c r="J533" s="317"/>
      <c r="M533" s="196"/>
      <c r="N533" s="199"/>
    </row>
    <row r="534" customFormat="false" ht="12.75" hidden="false" customHeight="false" outlineLevel="0" collapsed="false">
      <c r="A534" s="315"/>
      <c r="D534" s="198"/>
      <c r="E534" s="316"/>
      <c r="H534" s="37"/>
      <c r="J534" s="317"/>
      <c r="M534" s="196"/>
      <c r="N534" s="199"/>
    </row>
    <row r="535" customFormat="false" ht="12.75" hidden="false" customHeight="false" outlineLevel="0" collapsed="false">
      <c r="A535" s="315"/>
      <c r="D535" s="198"/>
      <c r="E535" s="316"/>
      <c r="H535" s="37"/>
      <c r="J535" s="317"/>
      <c r="M535" s="196"/>
      <c r="N535" s="199"/>
    </row>
    <row r="536" customFormat="false" ht="12.75" hidden="false" customHeight="false" outlineLevel="0" collapsed="false">
      <c r="A536" s="315"/>
      <c r="D536" s="198"/>
      <c r="E536" s="316"/>
      <c r="H536" s="37"/>
      <c r="J536" s="317"/>
      <c r="M536" s="196"/>
      <c r="N536" s="199"/>
    </row>
    <row r="537" customFormat="false" ht="12.75" hidden="false" customHeight="false" outlineLevel="0" collapsed="false">
      <c r="A537" s="315"/>
      <c r="D537" s="198"/>
      <c r="E537" s="316"/>
      <c r="H537" s="37"/>
      <c r="J537" s="317"/>
      <c r="M537" s="196"/>
      <c r="N537" s="199"/>
    </row>
    <row r="538" customFormat="false" ht="12.75" hidden="false" customHeight="false" outlineLevel="0" collapsed="false">
      <c r="A538" s="315"/>
      <c r="D538" s="198"/>
      <c r="E538" s="316"/>
      <c r="H538" s="37"/>
      <c r="J538" s="317"/>
      <c r="M538" s="196"/>
      <c r="N538" s="199"/>
    </row>
    <row r="539" customFormat="false" ht="12.75" hidden="false" customHeight="false" outlineLevel="0" collapsed="false">
      <c r="A539" s="315"/>
      <c r="D539" s="198"/>
      <c r="E539" s="316"/>
      <c r="H539" s="37"/>
      <c r="J539" s="317"/>
      <c r="M539" s="196"/>
      <c r="N539" s="199"/>
    </row>
    <row r="540" customFormat="false" ht="12.75" hidden="false" customHeight="false" outlineLevel="0" collapsed="false">
      <c r="A540" s="315"/>
      <c r="D540" s="198"/>
      <c r="E540" s="316"/>
      <c r="H540" s="37"/>
      <c r="J540" s="317"/>
      <c r="M540" s="196"/>
      <c r="N540" s="199"/>
    </row>
    <row r="541" customFormat="false" ht="12.75" hidden="false" customHeight="false" outlineLevel="0" collapsed="false">
      <c r="A541" s="315"/>
      <c r="D541" s="198"/>
      <c r="E541" s="316"/>
      <c r="H541" s="37"/>
      <c r="J541" s="317"/>
      <c r="M541" s="196"/>
      <c r="N541" s="199"/>
    </row>
    <row r="542" customFormat="false" ht="12.75" hidden="false" customHeight="false" outlineLevel="0" collapsed="false">
      <c r="A542" s="315"/>
      <c r="D542" s="198"/>
      <c r="E542" s="316"/>
      <c r="H542" s="37"/>
      <c r="J542" s="317"/>
      <c r="M542" s="196"/>
      <c r="N542" s="199"/>
    </row>
    <row r="543" customFormat="false" ht="12.75" hidden="false" customHeight="false" outlineLevel="0" collapsed="false">
      <c r="A543" s="315"/>
      <c r="D543" s="198"/>
      <c r="E543" s="316"/>
      <c r="H543" s="37"/>
      <c r="J543" s="317"/>
      <c r="M543" s="196"/>
      <c r="N543" s="199"/>
    </row>
    <row r="544" customFormat="false" ht="12.75" hidden="false" customHeight="false" outlineLevel="0" collapsed="false">
      <c r="A544" s="315"/>
      <c r="D544" s="198"/>
      <c r="E544" s="316"/>
      <c r="H544" s="37"/>
      <c r="J544" s="317"/>
      <c r="M544" s="196"/>
      <c r="N544" s="199"/>
    </row>
    <row r="545" customFormat="false" ht="12.75" hidden="false" customHeight="false" outlineLevel="0" collapsed="false">
      <c r="A545" s="315"/>
      <c r="D545" s="198"/>
      <c r="E545" s="316"/>
      <c r="H545" s="37"/>
      <c r="J545" s="317"/>
      <c r="M545" s="196"/>
      <c r="N545" s="199"/>
    </row>
    <row r="546" customFormat="false" ht="12.75" hidden="false" customHeight="false" outlineLevel="0" collapsed="false">
      <c r="A546" s="315"/>
      <c r="D546" s="198"/>
      <c r="E546" s="316"/>
      <c r="H546" s="37"/>
      <c r="J546" s="317"/>
      <c r="M546" s="196"/>
      <c r="N546" s="199"/>
    </row>
    <row r="547" customFormat="false" ht="12.75" hidden="false" customHeight="false" outlineLevel="0" collapsed="false">
      <c r="A547" s="315"/>
      <c r="D547" s="198"/>
      <c r="E547" s="316"/>
      <c r="H547" s="37"/>
      <c r="J547" s="317"/>
      <c r="M547" s="196"/>
      <c r="N547" s="199"/>
    </row>
    <row r="548" customFormat="false" ht="12.75" hidden="false" customHeight="false" outlineLevel="0" collapsed="false">
      <c r="A548" s="315"/>
      <c r="D548" s="198"/>
      <c r="E548" s="316"/>
      <c r="H548" s="37"/>
      <c r="J548" s="317"/>
      <c r="M548" s="196"/>
      <c r="N548" s="199"/>
    </row>
    <row r="549" customFormat="false" ht="12.75" hidden="false" customHeight="false" outlineLevel="0" collapsed="false">
      <c r="A549" s="315"/>
      <c r="D549" s="198"/>
      <c r="E549" s="316"/>
      <c r="H549" s="37"/>
      <c r="J549" s="317"/>
      <c r="M549" s="196"/>
      <c r="N549" s="199"/>
    </row>
    <row r="550" customFormat="false" ht="12.75" hidden="false" customHeight="false" outlineLevel="0" collapsed="false">
      <c r="A550" s="315"/>
      <c r="D550" s="198"/>
      <c r="E550" s="316"/>
      <c r="H550" s="37"/>
      <c r="J550" s="317"/>
      <c r="M550" s="196"/>
      <c r="N550" s="199"/>
    </row>
    <row r="551" customFormat="false" ht="12.75" hidden="false" customHeight="false" outlineLevel="0" collapsed="false">
      <c r="A551" s="315"/>
      <c r="D551" s="198"/>
      <c r="E551" s="316"/>
      <c r="H551" s="37"/>
      <c r="J551" s="317"/>
      <c r="M551" s="196"/>
      <c r="N551" s="199"/>
    </row>
    <row r="552" customFormat="false" ht="12.75" hidden="false" customHeight="false" outlineLevel="0" collapsed="false">
      <c r="A552" s="315"/>
      <c r="D552" s="198"/>
      <c r="E552" s="316"/>
      <c r="H552" s="37"/>
      <c r="J552" s="317"/>
      <c r="M552" s="196"/>
      <c r="N552" s="199"/>
    </row>
    <row r="553" customFormat="false" ht="12.75" hidden="false" customHeight="false" outlineLevel="0" collapsed="false">
      <c r="A553" s="315"/>
      <c r="D553" s="198"/>
      <c r="E553" s="316"/>
      <c r="H553" s="37"/>
      <c r="J553" s="317"/>
      <c r="M553" s="196"/>
      <c r="N553" s="199"/>
    </row>
    <row r="554" customFormat="false" ht="12.75" hidden="false" customHeight="false" outlineLevel="0" collapsed="false">
      <c r="A554" s="315"/>
      <c r="D554" s="198"/>
      <c r="E554" s="316"/>
      <c r="H554" s="37"/>
      <c r="J554" s="317"/>
      <c r="M554" s="196"/>
      <c r="N554" s="199"/>
    </row>
    <row r="555" customFormat="false" ht="12.75" hidden="false" customHeight="false" outlineLevel="0" collapsed="false">
      <c r="A555" s="315"/>
      <c r="D555" s="198"/>
      <c r="E555" s="316"/>
      <c r="H555" s="37"/>
      <c r="J555" s="317"/>
      <c r="M555" s="196"/>
      <c r="N555" s="199"/>
    </row>
    <row r="556" customFormat="false" ht="12.75" hidden="false" customHeight="false" outlineLevel="0" collapsed="false">
      <c r="A556" s="315"/>
      <c r="D556" s="198"/>
      <c r="E556" s="316"/>
      <c r="H556" s="37"/>
      <c r="J556" s="317"/>
      <c r="M556" s="196"/>
      <c r="N556" s="199"/>
    </row>
    <row r="557" customFormat="false" ht="12.75" hidden="false" customHeight="false" outlineLevel="0" collapsed="false">
      <c r="A557" s="315"/>
      <c r="D557" s="198"/>
      <c r="E557" s="316"/>
      <c r="H557" s="37"/>
      <c r="J557" s="317"/>
      <c r="M557" s="196"/>
      <c r="N557" s="199"/>
    </row>
    <row r="558" customFormat="false" ht="12.75" hidden="false" customHeight="false" outlineLevel="0" collapsed="false">
      <c r="A558" s="315"/>
      <c r="D558" s="198"/>
      <c r="E558" s="316"/>
      <c r="H558" s="37"/>
      <c r="J558" s="317"/>
      <c r="M558" s="196"/>
      <c r="N558" s="199"/>
    </row>
    <row r="559" customFormat="false" ht="12.75" hidden="false" customHeight="false" outlineLevel="0" collapsed="false">
      <c r="A559" s="315"/>
      <c r="D559" s="198"/>
      <c r="E559" s="316"/>
      <c r="H559" s="37"/>
      <c r="J559" s="317"/>
      <c r="M559" s="196"/>
      <c r="N559" s="199"/>
    </row>
    <row r="560" customFormat="false" ht="12.75" hidden="false" customHeight="false" outlineLevel="0" collapsed="false">
      <c r="A560" s="315"/>
      <c r="D560" s="198"/>
      <c r="E560" s="316"/>
      <c r="H560" s="37"/>
      <c r="J560" s="317"/>
      <c r="M560" s="196"/>
      <c r="N560" s="199"/>
    </row>
    <row r="561" customFormat="false" ht="12.75" hidden="false" customHeight="false" outlineLevel="0" collapsed="false">
      <c r="A561" s="315"/>
      <c r="D561" s="198"/>
      <c r="E561" s="316"/>
      <c r="H561" s="37"/>
      <c r="J561" s="317"/>
      <c r="M561" s="196"/>
      <c r="N561" s="199"/>
    </row>
    <row r="562" customFormat="false" ht="12.75" hidden="false" customHeight="false" outlineLevel="0" collapsed="false">
      <c r="A562" s="315"/>
      <c r="D562" s="198"/>
      <c r="E562" s="316"/>
      <c r="H562" s="37"/>
      <c r="J562" s="317"/>
      <c r="M562" s="196"/>
      <c r="N562" s="199"/>
    </row>
    <row r="563" customFormat="false" ht="12.75" hidden="false" customHeight="false" outlineLevel="0" collapsed="false">
      <c r="A563" s="315"/>
      <c r="D563" s="198"/>
      <c r="E563" s="316"/>
      <c r="H563" s="37"/>
      <c r="J563" s="317"/>
      <c r="M563" s="196"/>
      <c r="N563" s="199"/>
    </row>
    <row r="564" customFormat="false" ht="12.75" hidden="false" customHeight="false" outlineLevel="0" collapsed="false">
      <c r="A564" s="315"/>
      <c r="D564" s="198"/>
      <c r="E564" s="316"/>
      <c r="H564" s="37"/>
      <c r="J564" s="317"/>
      <c r="M564" s="196"/>
      <c r="N564" s="199"/>
    </row>
    <row r="565" customFormat="false" ht="12.75" hidden="false" customHeight="false" outlineLevel="0" collapsed="false">
      <c r="A565" s="315"/>
      <c r="D565" s="198"/>
      <c r="E565" s="316"/>
      <c r="H565" s="37"/>
      <c r="J565" s="317"/>
      <c r="M565" s="196"/>
      <c r="N565" s="199"/>
    </row>
    <row r="566" customFormat="false" ht="12.75" hidden="false" customHeight="false" outlineLevel="0" collapsed="false">
      <c r="A566" s="315"/>
      <c r="D566" s="198"/>
      <c r="E566" s="316"/>
      <c r="H566" s="37"/>
      <c r="J566" s="317"/>
      <c r="M566" s="196"/>
      <c r="N566" s="199"/>
    </row>
    <row r="567" customFormat="false" ht="12.75" hidden="false" customHeight="false" outlineLevel="0" collapsed="false">
      <c r="A567" s="315"/>
      <c r="D567" s="198"/>
      <c r="E567" s="316"/>
      <c r="H567" s="37"/>
      <c r="J567" s="317"/>
      <c r="M567" s="196"/>
      <c r="N567" s="199"/>
    </row>
    <row r="568" customFormat="false" ht="12.75" hidden="false" customHeight="false" outlineLevel="0" collapsed="false">
      <c r="A568" s="315"/>
      <c r="D568" s="198"/>
      <c r="E568" s="316"/>
      <c r="H568" s="37"/>
      <c r="J568" s="317"/>
      <c r="M568" s="196"/>
      <c r="N568" s="199"/>
    </row>
    <row r="569" customFormat="false" ht="12.75" hidden="false" customHeight="false" outlineLevel="0" collapsed="false">
      <c r="A569" s="315"/>
      <c r="D569" s="198"/>
      <c r="E569" s="316"/>
      <c r="H569" s="37"/>
      <c r="J569" s="317"/>
      <c r="M569" s="196"/>
      <c r="N569" s="199"/>
    </row>
    <row r="570" customFormat="false" ht="12.75" hidden="false" customHeight="false" outlineLevel="0" collapsed="false">
      <c r="A570" s="315"/>
      <c r="D570" s="198"/>
      <c r="E570" s="316"/>
      <c r="H570" s="37"/>
      <c r="J570" s="317"/>
      <c r="M570" s="196"/>
      <c r="N570" s="199"/>
    </row>
    <row r="571" customFormat="false" ht="12.75" hidden="false" customHeight="false" outlineLevel="0" collapsed="false">
      <c r="A571" s="315"/>
      <c r="D571" s="198"/>
      <c r="E571" s="316"/>
      <c r="H571" s="37"/>
      <c r="J571" s="317"/>
      <c r="M571" s="196"/>
      <c r="N571" s="199"/>
    </row>
    <row r="572" customFormat="false" ht="12.75" hidden="false" customHeight="false" outlineLevel="0" collapsed="false">
      <c r="A572" s="315"/>
      <c r="D572" s="198"/>
      <c r="E572" s="316"/>
      <c r="H572" s="37"/>
      <c r="J572" s="317"/>
      <c r="M572" s="196"/>
      <c r="N572" s="199"/>
    </row>
    <row r="573" customFormat="false" ht="12.75" hidden="false" customHeight="false" outlineLevel="0" collapsed="false">
      <c r="A573" s="315"/>
      <c r="D573" s="198"/>
      <c r="E573" s="316"/>
      <c r="H573" s="37"/>
      <c r="J573" s="317"/>
      <c r="M573" s="196"/>
      <c r="N573" s="199"/>
    </row>
    <row r="574" customFormat="false" ht="12.75" hidden="false" customHeight="false" outlineLevel="0" collapsed="false">
      <c r="A574" s="315"/>
      <c r="D574" s="198"/>
      <c r="E574" s="316"/>
      <c r="H574" s="37"/>
      <c r="J574" s="317"/>
      <c r="M574" s="196"/>
      <c r="N574" s="199"/>
    </row>
    <row r="575" customFormat="false" ht="12.75" hidden="false" customHeight="false" outlineLevel="0" collapsed="false">
      <c r="A575" s="315"/>
      <c r="D575" s="198"/>
      <c r="E575" s="316"/>
      <c r="H575" s="37"/>
      <c r="J575" s="317"/>
      <c r="M575" s="196"/>
      <c r="N575" s="199"/>
    </row>
    <row r="576" customFormat="false" ht="12.75" hidden="false" customHeight="false" outlineLevel="0" collapsed="false">
      <c r="A576" s="315"/>
      <c r="D576" s="198"/>
      <c r="E576" s="316"/>
      <c r="H576" s="37"/>
      <c r="J576" s="317"/>
      <c r="M576" s="196"/>
      <c r="N576" s="199"/>
    </row>
    <row r="577" customFormat="false" ht="12.75" hidden="false" customHeight="false" outlineLevel="0" collapsed="false">
      <c r="A577" s="315"/>
      <c r="D577" s="198"/>
      <c r="E577" s="316"/>
      <c r="H577" s="37"/>
      <c r="J577" s="317"/>
      <c r="M577" s="196"/>
      <c r="N577" s="199"/>
    </row>
    <row r="578" customFormat="false" ht="12.75" hidden="false" customHeight="false" outlineLevel="0" collapsed="false">
      <c r="A578" s="315"/>
      <c r="D578" s="198"/>
      <c r="E578" s="316"/>
      <c r="H578" s="37"/>
      <c r="J578" s="317"/>
      <c r="M578" s="196"/>
      <c r="N578" s="199"/>
    </row>
    <row r="579" customFormat="false" ht="12.75" hidden="false" customHeight="false" outlineLevel="0" collapsed="false">
      <c r="A579" s="315"/>
      <c r="D579" s="198"/>
      <c r="E579" s="316"/>
      <c r="H579" s="37"/>
      <c r="J579" s="317"/>
      <c r="M579" s="196"/>
      <c r="N579" s="199"/>
    </row>
    <row r="580" customFormat="false" ht="12.75" hidden="false" customHeight="false" outlineLevel="0" collapsed="false">
      <c r="A580" s="315"/>
      <c r="D580" s="198"/>
      <c r="E580" s="316"/>
      <c r="H580" s="37"/>
      <c r="J580" s="317"/>
      <c r="M580" s="196"/>
      <c r="N580" s="199"/>
    </row>
    <row r="581" customFormat="false" ht="12.75" hidden="false" customHeight="false" outlineLevel="0" collapsed="false">
      <c r="A581" s="315"/>
      <c r="D581" s="198"/>
      <c r="E581" s="316"/>
      <c r="H581" s="37"/>
      <c r="J581" s="317"/>
      <c r="M581" s="196"/>
      <c r="N581" s="199"/>
    </row>
    <row r="582" customFormat="false" ht="12.75" hidden="false" customHeight="false" outlineLevel="0" collapsed="false">
      <c r="A582" s="315"/>
      <c r="D582" s="198"/>
      <c r="E582" s="316"/>
      <c r="H582" s="37"/>
      <c r="J582" s="317"/>
      <c r="M582" s="196"/>
      <c r="N582" s="199"/>
    </row>
    <row r="583" customFormat="false" ht="12.75" hidden="false" customHeight="false" outlineLevel="0" collapsed="false">
      <c r="A583" s="315"/>
      <c r="D583" s="198"/>
      <c r="E583" s="316"/>
      <c r="H583" s="37"/>
      <c r="J583" s="317"/>
      <c r="M583" s="196"/>
      <c r="N583" s="199"/>
    </row>
    <row r="584" customFormat="false" ht="12.75" hidden="false" customHeight="false" outlineLevel="0" collapsed="false">
      <c r="A584" s="315"/>
      <c r="D584" s="198"/>
      <c r="E584" s="316"/>
      <c r="H584" s="37"/>
      <c r="J584" s="317"/>
      <c r="M584" s="196"/>
      <c r="N584" s="199"/>
    </row>
    <row r="585" customFormat="false" ht="12.75" hidden="false" customHeight="false" outlineLevel="0" collapsed="false">
      <c r="A585" s="315"/>
      <c r="D585" s="198"/>
      <c r="E585" s="316"/>
      <c r="H585" s="37"/>
      <c r="J585" s="317"/>
    </row>
    <row r="586" customFormat="false" ht="12.75" hidden="false" customHeight="false" outlineLevel="0" collapsed="false">
      <c r="A586" s="315"/>
      <c r="D586" s="198"/>
      <c r="E586" s="316"/>
      <c r="H586" s="37"/>
      <c r="J586" s="317"/>
    </row>
    <row r="587" customFormat="false" ht="12.75" hidden="false" customHeight="false" outlineLevel="0" collapsed="false">
      <c r="A587" s="315"/>
      <c r="D587" s="198"/>
      <c r="E587" s="316"/>
      <c r="H587" s="37"/>
      <c r="J587" s="317"/>
    </row>
    <row r="588" customFormat="false" ht="12.75" hidden="false" customHeight="false" outlineLevel="0" collapsed="false">
      <c r="A588" s="315"/>
      <c r="D588" s="198"/>
      <c r="E588" s="316"/>
      <c r="H588" s="37"/>
      <c r="J588" s="317"/>
    </row>
    <row r="589" customFormat="false" ht="12.75" hidden="false" customHeight="false" outlineLevel="0" collapsed="false">
      <c r="A589" s="315"/>
      <c r="D589" s="198"/>
      <c r="E589" s="316"/>
      <c r="H589" s="37"/>
      <c r="J589" s="317"/>
    </row>
    <row r="590" customFormat="false" ht="12.75" hidden="false" customHeight="false" outlineLevel="0" collapsed="false">
      <c r="A590" s="315"/>
      <c r="D590" s="198"/>
      <c r="E590" s="316"/>
      <c r="H590" s="37"/>
      <c r="J590" s="317"/>
    </row>
    <row r="591" customFormat="false" ht="12.75" hidden="false" customHeight="false" outlineLevel="0" collapsed="false">
      <c r="A591" s="315"/>
      <c r="D591" s="198"/>
      <c r="E591" s="316"/>
      <c r="H591" s="37"/>
      <c r="J591" s="317"/>
    </row>
    <row r="592" customFormat="false" ht="12.75" hidden="false" customHeight="false" outlineLevel="0" collapsed="false">
      <c r="A592" s="315"/>
      <c r="D592" s="198"/>
      <c r="E592" s="316"/>
      <c r="H592" s="37"/>
      <c r="J592" s="317"/>
    </row>
    <row r="593" customFormat="false" ht="12.75" hidden="false" customHeight="false" outlineLevel="0" collapsed="false">
      <c r="A593" s="315"/>
      <c r="D593" s="198"/>
      <c r="E593" s="316"/>
      <c r="H593" s="37"/>
      <c r="J593" s="317"/>
    </row>
    <row r="594" customFormat="false" ht="12.75" hidden="false" customHeight="false" outlineLevel="0" collapsed="false">
      <c r="A594" s="315"/>
      <c r="D594" s="198"/>
      <c r="E594" s="316"/>
      <c r="H594" s="37"/>
      <c r="J594" s="317"/>
    </row>
    <row r="595" customFormat="false" ht="12.75" hidden="false" customHeight="false" outlineLevel="0" collapsed="false">
      <c r="A595" s="315"/>
      <c r="D595" s="198"/>
      <c r="E595" s="316"/>
      <c r="H595" s="37"/>
      <c r="J595" s="317"/>
    </row>
    <row r="596" customFormat="false" ht="12.75" hidden="false" customHeight="false" outlineLevel="0" collapsed="false">
      <c r="A596" s="315"/>
      <c r="D596" s="198"/>
      <c r="E596" s="316"/>
      <c r="H596" s="37"/>
      <c r="J596" s="317"/>
    </row>
    <row r="597" customFormat="false" ht="12.75" hidden="false" customHeight="false" outlineLevel="0" collapsed="false">
      <c r="A597" s="315"/>
      <c r="D597" s="198"/>
      <c r="E597" s="316"/>
      <c r="H597" s="37"/>
      <c r="J597" s="317"/>
    </row>
    <row r="598" customFormat="false" ht="12.75" hidden="false" customHeight="false" outlineLevel="0" collapsed="false">
      <c r="A598" s="315"/>
      <c r="D598" s="198"/>
      <c r="E598" s="316"/>
      <c r="H598" s="37"/>
      <c r="J598" s="317"/>
    </row>
    <row r="599" customFormat="false" ht="12.75" hidden="false" customHeight="false" outlineLevel="0" collapsed="false">
      <c r="A599" s="315"/>
      <c r="D599" s="198"/>
      <c r="E599" s="316"/>
      <c r="H599" s="37"/>
      <c r="J599" s="317"/>
    </row>
    <row r="600" customFormat="false" ht="12.75" hidden="false" customHeight="false" outlineLevel="0" collapsed="false">
      <c r="A600" s="315"/>
      <c r="D600" s="198"/>
      <c r="E600" s="316"/>
      <c r="H600" s="37"/>
      <c r="J600" s="317"/>
    </row>
    <row r="601" customFormat="false" ht="12.75" hidden="false" customHeight="false" outlineLevel="0" collapsed="false">
      <c r="A601" s="315"/>
      <c r="D601" s="198"/>
      <c r="E601" s="316"/>
      <c r="H601" s="37"/>
      <c r="J601" s="317"/>
    </row>
    <row r="602" customFormat="false" ht="12.75" hidden="false" customHeight="false" outlineLevel="0" collapsed="false">
      <c r="A602" s="315"/>
      <c r="D602" s="198"/>
      <c r="E602" s="316"/>
      <c r="H602" s="37"/>
      <c r="J602" s="317"/>
    </row>
    <row r="603" customFormat="false" ht="12.75" hidden="false" customHeight="false" outlineLevel="0" collapsed="false">
      <c r="A603" s="315"/>
      <c r="D603" s="198"/>
      <c r="E603" s="316"/>
      <c r="H603" s="37"/>
      <c r="J603" s="317"/>
    </row>
    <row r="604" customFormat="false" ht="12.75" hidden="false" customHeight="false" outlineLevel="0" collapsed="false">
      <c r="A604" s="315"/>
      <c r="D604" s="198"/>
      <c r="E604" s="316"/>
      <c r="H604" s="37"/>
      <c r="J604" s="317"/>
    </row>
    <row r="605" customFormat="false" ht="12.75" hidden="false" customHeight="false" outlineLevel="0" collapsed="false">
      <c r="A605" s="315"/>
      <c r="D605" s="198"/>
      <c r="E605" s="316"/>
      <c r="H605" s="37"/>
      <c r="J605" s="317"/>
    </row>
    <row r="606" customFormat="false" ht="12.75" hidden="false" customHeight="false" outlineLevel="0" collapsed="false">
      <c r="A606" s="315"/>
      <c r="D606" s="198"/>
      <c r="E606" s="316"/>
      <c r="H606" s="37"/>
      <c r="J606" s="317"/>
    </row>
    <row r="607" customFormat="false" ht="12.75" hidden="false" customHeight="false" outlineLevel="0" collapsed="false">
      <c r="A607" s="315"/>
      <c r="D607" s="198"/>
      <c r="E607" s="316"/>
      <c r="H607" s="37"/>
      <c r="J607" s="317"/>
    </row>
    <row r="608" customFormat="false" ht="12.75" hidden="false" customHeight="false" outlineLevel="0" collapsed="false">
      <c r="A608" s="315"/>
      <c r="D608" s="198"/>
      <c r="E608" s="316"/>
      <c r="H608" s="37"/>
      <c r="J608" s="317"/>
    </row>
    <row r="609" customFormat="false" ht="12.75" hidden="false" customHeight="false" outlineLevel="0" collapsed="false">
      <c r="A609" s="315"/>
      <c r="D609" s="198"/>
      <c r="E609" s="316"/>
      <c r="H609" s="37"/>
      <c r="J609" s="317"/>
    </row>
    <row r="610" customFormat="false" ht="12.75" hidden="false" customHeight="false" outlineLevel="0" collapsed="false">
      <c r="A610" s="315"/>
      <c r="D610" s="198"/>
      <c r="E610" s="316"/>
      <c r="H610" s="37"/>
      <c r="J610" s="317"/>
    </row>
    <row r="611" customFormat="false" ht="12.75" hidden="false" customHeight="false" outlineLevel="0" collapsed="false">
      <c r="A611" s="315"/>
      <c r="D611" s="198"/>
      <c r="E611" s="316"/>
      <c r="H611" s="37"/>
      <c r="J611" s="317"/>
    </row>
    <row r="612" customFormat="false" ht="12.75" hidden="false" customHeight="false" outlineLevel="0" collapsed="false">
      <c r="A612" s="315"/>
      <c r="D612" s="198"/>
      <c r="E612" s="316"/>
      <c r="H612" s="37"/>
      <c r="J612" s="317"/>
    </row>
    <row r="613" customFormat="false" ht="12.75" hidden="false" customHeight="false" outlineLevel="0" collapsed="false">
      <c r="A613" s="315"/>
      <c r="D613" s="198"/>
      <c r="E613" s="316"/>
      <c r="H613" s="37"/>
      <c r="J613" s="317"/>
    </row>
    <row r="614" customFormat="false" ht="12.75" hidden="false" customHeight="false" outlineLevel="0" collapsed="false">
      <c r="A614" s="315"/>
      <c r="D614" s="198"/>
      <c r="E614" s="316"/>
      <c r="H614" s="37"/>
      <c r="J614" s="317"/>
    </row>
    <row r="615" customFormat="false" ht="12.75" hidden="false" customHeight="false" outlineLevel="0" collapsed="false">
      <c r="A615" s="315"/>
      <c r="D615" s="198"/>
      <c r="E615" s="316"/>
      <c r="H615" s="37"/>
      <c r="J615" s="317"/>
    </row>
    <row r="616" customFormat="false" ht="12.75" hidden="false" customHeight="false" outlineLevel="0" collapsed="false">
      <c r="A616" s="315"/>
      <c r="D616" s="198"/>
      <c r="E616" s="316"/>
      <c r="H616" s="37"/>
      <c r="J616" s="317"/>
    </row>
    <row r="617" customFormat="false" ht="12.75" hidden="false" customHeight="false" outlineLevel="0" collapsed="false">
      <c r="A617" s="315"/>
      <c r="D617" s="198"/>
      <c r="E617" s="316"/>
      <c r="H617" s="37"/>
      <c r="J617" s="317"/>
    </row>
    <row r="618" customFormat="false" ht="12.75" hidden="false" customHeight="false" outlineLevel="0" collapsed="false">
      <c r="A618" s="315"/>
      <c r="D618" s="198"/>
      <c r="E618" s="316"/>
      <c r="H618" s="37"/>
      <c r="J618" s="317"/>
    </row>
    <row r="619" customFormat="false" ht="12.75" hidden="false" customHeight="false" outlineLevel="0" collapsed="false">
      <c r="A619" s="315"/>
      <c r="D619" s="198"/>
      <c r="E619" s="316"/>
      <c r="H619" s="37"/>
      <c r="J619" s="317"/>
    </row>
    <row r="620" customFormat="false" ht="12.75" hidden="false" customHeight="false" outlineLevel="0" collapsed="false">
      <c r="A620" s="315"/>
      <c r="D620" s="198"/>
      <c r="E620" s="316"/>
      <c r="H620" s="37"/>
      <c r="J620" s="317"/>
    </row>
    <row r="621" customFormat="false" ht="12.75" hidden="false" customHeight="false" outlineLevel="0" collapsed="false">
      <c r="A621" s="315"/>
      <c r="D621" s="198"/>
      <c r="E621" s="316"/>
      <c r="H621" s="37"/>
      <c r="J621" s="317"/>
    </row>
    <row r="622" customFormat="false" ht="12.75" hidden="false" customHeight="false" outlineLevel="0" collapsed="false">
      <c r="A622" s="315"/>
      <c r="D622" s="198"/>
      <c r="E622" s="316"/>
      <c r="H622" s="37"/>
      <c r="J622" s="317"/>
    </row>
    <row r="623" customFormat="false" ht="12.75" hidden="false" customHeight="false" outlineLevel="0" collapsed="false">
      <c r="A623" s="315"/>
      <c r="D623" s="198"/>
      <c r="E623" s="316"/>
      <c r="H623" s="37"/>
      <c r="J623" s="317"/>
    </row>
    <row r="624" customFormat="false" ht="12.75" hidden="false" customHeight="false" outlineLevel="0" collapsed="false">
      <c r="A624" s="315"/>
      <c r="D624" s="198"/>
      <c r="E624" s="316"/>
      <c r="H624" s="37"/>
      <c r="J624" s="317"/>
    </row>
    <row r="625" customFormat="false" ht="12.75" hidden="false" customHeight="false" outlineLevel="0" collapsed="false">
      <c r="A625" s="315"/>
      <c r="D625" s="198"/>
      <c r="E625" s="316"/>
      <c r="H625" s="37"/>
      <c r="J625" s="317"/>
    </row>
    <row r="626" customFormat="false" ht="12.75" hidden="false" customHeight="false" outlineLevel="0" collapsed="false">
      <c r="A626" s="315"/>
      <c r="D626" s="198"/>
      <c r="E626" s="316"/>
      <c r="H626" s="37"/>
      <c r="J626" s="317"/>
    </row>
    <row r="627" customFormat="false" ht="12.75" hidden="false" customHeight="false" outlineLevel="0" collapsed="false">
      <c r="A627" s="315"/>
      <c r="D627" s="198"/>
      <c r="E627" s="316"/>
      <c r="H627" s="37"/>
      <c r="J627" s="317"/>
    </row>
    <row r="628" customFormat="false" ht="12.75" hidden="false" customHeight="false" outlineLevel="0" collapsed="false">
      <c r="A628" s="315"/>
      <c r="D628" s="198"/>
      <c r="E628" s="316"/>
      <c r="H628" s="37"/>
      <c r="J628" s="317"/>
    </row>
    <row r="629" customFormat="false" ht="12.75" hidden="false" customHeight="false" outlineLevel="0" collapsed="false">
      <c r="A629" s="315"/>
      <c r="D629" s="198"/>
      <c r="E629" s="316"/>
      <c r="H629" s="37"/>
      <c r="J629" s="317"/>
    </row>
    <row r="630" customFormat="false" ht="12.75" hidden="false" customHeight="false" outlineLevel="0" collapsed="false">
      <c r="A630" s="315"/>
      <c r="D630" s="198"/>
      <c r="E630" s="316"/>
      <c r="H630" s="37"/>
      <c r="J630" s="317"/>
    </row>
    <row r="631" customFormat="false" ht="12.75" hidden="false" customHeight="false" outlineLevel="0" collapsed="false">
      <c r="A631" s="315"/>
      <c r="D631" s="198"/>
      <c r="E631" s="316"/>
      <c r="H631" s="37"/>
      <c r="J631" s="317"/>
    </row>
    <row r="632" customFormat="false" ht="12.75" hidden="false" customHeight="false" outlineLevel="0" collapsed="false">
      <c r="A632" s="315"/>
      <c r="D632" s="198"/>
      <c r="E632" s="316"/>
      <c r="H632" s="37"/>
      <c r="J632" s="317"/>
    </row>
    <row r="633" customFormat="false" ht="12.75" hidden="false" customHeight="false" outlineLevel="0" collapsed="false">
      <c r="A633" s="315"/>
      <c r="D633" s="198"/>
      <c r="E633" s="316"/>
      <c r="H633" s="37"/>
      <c r="J633" s="317"/>
    </row>
    <row r="634" customFormat="false" ht="12.75" hidden="false" customHeight="false" outlineLevel="0" collapsed="false">
      <c r="A634" s="315"/>
      <c r="D634" s="198"/>
      <c r="E634" s="316"/>
      <c r="H634" s="37"/>
      <c r="J634" s="317"/>
    </row>
    <row r="635" customFormat="false" ht="12.75" hidden="false" customHeight="false" outlineLevel="0" collapsed="false">
      <c r="A635" s="315"/>
      <c r="D635" s="198"/>
      <c r="E635" s="316"/>
      <c r="H635" s="37"/>
      <c r="J635" s="317"/>
    </row>
    <row r="636" customFormat="false" ht="12.75" hidden="false" customHeight="false" outlineLevel="0" collapsed="false">
      <c r="A636" s="315"/>
      <c r="D636" s="198"/>
      <c r="E636" s="316"/>
      <c r="H636" s="37"/>
      <c r="J636" s="317"/>
    </row>
    <row r="637" customFormat="false" ht="12.75" hidden="false" customHeight="false" outlineLevel="0" collapsed="false">
      <c r="A637" s="315"/>
      <c r="D637" s="198"/>
      <c r="E637" s="316"/>
      <c r="H637" s="37"/>
      <c r="J637" s="317"/>
    </row>
    <row r="638" customFormat="false" ht="12.75" hidden="false" customHeight="false" outlineLevel="0" collapsed="false">
      <c r="A638" s="315"/>
      <c r="D638" s="198"/>
      <c r="E638" s="316"/>
      <c r="H638" s="37"/>
      <c r="J638" s="317"/>
    </row>
    <row r="639" customFormat="false" ht="12.75" hidden="false" customHeight="false" outlineLevel="0" collapsed="false">
      <c r="A639" s="315"/>
      <c r="D639" s="198"/>
      <c r="E639" s="316"/>
      <c r="H639" s="37"/>
      <c r="J639" s="317"/>
    </row>
    <row r="640" customFormat="false" ht="12.75" hidden="false" customHeight="false" outlineLevel="0" collapsed="false">
      <c r="A640" s="315"/>
      <c r="D640" s="198"/>
      <c r="E640" s="316"/>
      <c r="H640" s="37"/>
      <c r="J640" s="317"/>
    </row>
    <row r="641" customFormat="false" ht="12.75" hidden="false" customHeight="false" outlineLevel="0" collapsed="false">
      <c r="A641" s="315"/>
      <c r="D641" s="198"/>
      <c r="E641" s="316"/>
      <c r="H641" s="37"/>
      <c r="J641" s="317"/>
    </row>
    <row r="642" customFormat="false" ht="12.75" hidden="false" customHeight="false" outlineLevel="0" collapsed="false">
      <c r="A642" s="315"/>
      <c r="D642" s="198"/>
      <c r="E642" s="316"/>
      <c r="H642" s="37"/>
      <c r="J642" s="317"/>
    </row>
    <row r="643" customFormat="false" ht="12.75" hidden="false" customHeight="false" outlineLevel="0" collapsed="false">
      <c r="A643" s="315"/>
      <c r="D643" s="198"/>
      <c r="E643" s="316"/>
      <c r="H643" s="37"/>
      <c r="J643" s="317"/>
    </row>
    <row r="644" customFormat="false" ht="12.75" hidden="false" customHeight="false" outlineLevel="0" collapsed="false">
      <c r="A644" s="315"/>
      <c r="D644" s="198"/>
      <c r="E644" s="316"/>
      <c r="H644" s="37"/>
      <c r="J644" s="317"/>
    </row>
    <row r="645" customFormat="false" ht="12.75" hidden="false" customHeight="false" outlineLevel="0" collapsed="false">
      <c r="A645" s="315"/>
      <c r="D645" s="198"/>
      <c r="E645" s="316"/>
      <c r="H645" s="37"/>
      <c r="J645" s="317"/>
    </row>
    <row r="646" customFormat="false" ht="12.75" hidden="false" customHeight="false" outlineLevel="0" collapsed="false">
      <c r="A646" s="315"/>
      <c r="D646" s="198"/>
      <c r="E646" s="316"/>
      <c r="H646" s="37"/>
      <c r="J646" s="317"/>
    </row>
    <row r="647" customFormat="false" ht="12.75" hidden="false" customHeight="false" outlineLevel="0" collapsed="false">
      <c r="A647" s="315"/>
      <c r="D647" s="198"/>
      <c r="E647" s="316"/>
      <c r="H647" s="37"/>
      <c r="J647" s="317"/>
    </row>
    <row r="648" customFormat="false" ht="12.75" hidden="false" customHeight="false" outlineLevel="0" collapsed="false">
      <c r="A648" s="315"/>
      <c r="D648" s="198"/>
      <c r="E648" s="316"/>
      <c r="H648" s="37"/>
      <c r="J648" s="317"/>
    </row>
    <row r="649" customFormat="false" ht="12.75" hidden="false" customHeight="false" outlineLevel="0" collapsed="false">
      <c r="A649" s="315"/>
      <c r="D649" s="198"/>
      <c r="E649" s="316"/>
      <c r="H649" s="37"/>
      <c r="J649" s="317"/>
    </row>
    <row r="650" customFormat="false" ht="12.75" hidden="false" customHeight="false" outlineLevel="0" collapsed="false">
      <c r="A650" s="315"/>
      <c r="D650" s="198"/>
      <c r="E650" s="316"/>
      <c r="H650" s="37"/>
      <c r="J650" s="317"/>
    </row>
    <row r="651" customFormat="false" ht="12.75" hidden="false" customHeight="false" outlineLevel="0" collapsed="false">
      <c r="A651" s="315"/>
      <c r="D651" s="198"/>
      <c r="E651" s="316"/>
      <c r="H651" s="37"/>
      <c r="J651" s="317"/>
    </row>
    <row r="652" customFormat="false" ht="12.75" hidden="false" customHeight="false" outlineLevel="0" collapsed="false">
      <c r="A652" s="315"/>
      <c r="D652" s="198"/>
      <c r="E652" s="316"/>
      <c r="H652" s="37"/>
      <c r="J652" s="317"/>
    </row>
    <row r="653" customFormat="false" ht="12.75" hidden="false" customHeight="false" outlineLevel="0" collapsed="false">
      <c r="A653" s="315"/>
      <c r="D653" s="198"/>
      <c r="E653" s="316"/>
      <c r="H653" s="37"/>
      <c r="J653" s="317"/>
    </row>
    <row r="654" customFormat="false" ht="12.75" hidden="false" customHeight="false" outlineLevel="0" collapsed="false">
      <c r="A654" s="315"/>
      <c r="D654" s="198"/>
      <c r="E654" s="316"/>
      <c r="H654" s="37"/>
      <c r="J654" s="317"/>
    </row>
    <row r="655" customFormat="false" ht="12.75" hidden="false" customHeight="false" outlineLevel="0" collapsed="false">
      <c r="A655" s="315"/>
      <c r="D655" s="198"/>
      <c r="E655" s="316"/>
      <c r="H655" s="37"/>
      <c r="J655" s="317"/>
    </row>
    <row r="656" customFormat="false" ht="12.75" hidden="false" customHeight="false" outlineLevel="0" collapsed="false">
      <c r="A656" s="315"/>
      <c r="D656" s="198"/>
      <c r="E656" s="316"/>
      <c r="H656" s="37"/>
      <c r="J656" s="317"/>
    </row>
    <row r="657" customFormat="false" ht="12.75" hidden="false" customHeight="false" outlineLevel="0" collapsed="false">
      <c r="A657" s="315"/>
      <c r="D657" s="198"/>
      <c r="E657" s="316"/>
      <c r="H657" s="37"/>
      <c r="J657" s="317"/>
    </row>
    <row r="658" customFormat="false" ht="12.75" hidden="false" customHeight="false" outlineLevel="0" collapsed="false">
      <c r="A658" s="315"/>
      <c r="D658" s="198"/>
      <c r="E658" s="316"/>
      <c r="H658" s="37"/>
      <c r="J658" s="317"/>
    </row>
    <row r="659" customFormat="false" ht="12.75" hidden="false" customHeight="false" outlineLevel="0" collapsed="false">
      <c r="A659" s="315"/>
      <c r="D659" s="198"/>
      <c r="E659" s="316"/>
      <c r="H659" s="37"/>
      <c r="J659" s="317"/>
    </row>
    <row r="660" customFormat="false" ht="12.75" hidden="false" customHeight="false" outlineLevel="0" collapsed="false">
      <c r="A660" s="315"/>
      <c r="D660" s="198"/>
      <c r="E660" s="316"/>
      <c r="H660" s="37"/>
      <c r="J660" s="317"/>
    </row>
    <row r="661" customFormat="false" ht="12.75" hidden="false" customHeight="false" outlineLevel="0" collapsed="false">
      <c r="A661" s="315"/>
      <c r="D661" s="198"/>
      <c r="E661" s="316"/>
      <c r="H661" s="37"/>
      <c r="J661" s="317"/>
    </row>
    <row r="662" customFormat="false" ht="12.75" hidden="false" customHeight="false" outlineLevel="0" collapsed="false">
      <c r="A662" s="315"/>
      <c r="D662" s="198"/>
      <c r="E662" s="316"/>
      <c r="H662" s="37"/>
      <c r="J662" s="317"/>
    </row>
    <row r="663" customFormat="false" ht="12.75" hidden="false" customHeight="false" outlineLevel="0" collapsed="false">
      <c r="A663" s="315"/>
      <c r="D663" s="198"/>
      <c r="E663" s="316"/>
      <c r="H663" s="37"/>
      <c r="J663" s="317"/>
    </row>
    <row r="664" customFormat="false" ht="12.75" hidden="false" customHeight="false" outlineLevel="0" collapsed="false">
      <c r="A664" s="315"/>
      <c r="D664" s="198"/>
      <c r="E664" s="316"/>
      <c r="H664" s="37"/>
      <c r="J664" s="317"/>
    </row>
    <row r="665" customFormat="false" ht="12.75" hidden="false" customHeight="false" outlineLevel="0" collapsed="false">
      <c r="A665" s="315"/>
      <c r="D665" s="198"/>
      <c r="E665" s="316"/>
      <c r="H665" s="37"/>
      <c r="J665" s="317"/>
    </row>
    <row r="666" customFormat="false" ht="12.75" hidden="false" customHeight="false" outlineLevel="0" collapsed="false">
      <c r="A666" s="315"/>
      <c r="D666" s="198"/>
      <c r="E666" s="316"/>
      <c r="H666" s="37"/>
      <c r="J666" s="317"/>
    </row>
    <row r="667" customFormat="false" ht="12.75" hidden="false" customHeight="false" outlineLevel="0" collapsed="false">
      <c r="A667" s="315"/>
      <c r="D667" s="198"/>
      <c r="E667" s="316"/>
      <c r="H667" s="37"/>
      <c r="J667" s="317"/>
    </row>
    <row r="668" customFormat="false" ht="12.75" hidden="false" customHeight="false" outlineLevel="0" collapsed="false">
      <c r="A668" s="315"/>
      <c r="D668" s="198"/>
      <c r="E668" s="316"/>
      <c r="H668" s="37"/>
      <c r="J668" s="317"/>
    </row>
    <row r="669" customFormat="false" ht="12.75" hidden="false" customHeight="false" outlineLevel="0" collapsed="false">
      <c r="A669" s="315"/>
      <c r="D669" s="198"/>
      <c r="E669" s="316"/>
      <c r="H669" s="37"/>
      <c r="J669" s="317"/>
    </row>
    <row r="670" customFormat="false" ht="12.75" hidden="false" customHeight="false" outlineLevel="0" collapsed="false">
      <c r="A670" s="315"/>
      <c r="D670" s="198"/>
      <c r="E670" s="316"/>
      <c r="H670" s="37"/>
      <c r="J670" s="317"/>
    </row>
    <row r="671" customFormat="false" ht="12.75" hidden="false" customHeight="false" outlineLevel="0" collapsed="false">
      <c r="A671" s="315"/>
      <c r="D671" s="198"/>
      <c r="E671" s="316"/>
      <c r="H671" s="37"/>
      <c r="J671" s="317"/>
    </row>
    <row r="672" customFormat="false" ht="12.75" hidden="false" customHeight="false" outlineLevel="0" collapsed="false">
      <c r="A672" s="315"/>
      <c r="D672" s="198"/>
      <c r="E672" s="316"/>
      <c r="H672" s="37"/>
      <c r="J672" s="317"/>
    </row>
    <row r="673" customFormat="false" ht="12.75" hidden="false" customHeight="false" outlineLevel="0" collapsed="false">
      <c r="A673" s="315"/>
      <c r="D673" s="198"/>
      <c r="E673" s="316"/>
      <c r="H673" s="37"/>
      <c r="J673" s="317"/>
    </row>
    <row r="674" customFormat="false" ht="12.75" hidden="false" customHeight="false" outlineLevel="0" collapsed="false">
      <c r="A674" s="315"/>
      <c r="D674" s="198"/>
      <c r="E674" s="316"/>
      <c r="H674" s="37"/>
      <c r="J674" s="317"/>
    </row>
    <row r="675" customFormat="false" ht="12.75" hidden="false" customHeight="false" outlineLevel="0" collapsed="false">
      <c r="A675" s="315"/>
      <c r="D675" s="198"/>
      <c r="E675" s="316"/>
      <c r="H675" s="37"/>
      <c r="J675" s="317"/>
    </row>
    <row r="676" customFormat="false" ht="12.75" hidden="false" customHeight="false" outlineLevel="0" collapsed="false">
      <c r="A676" s="315"/>
      <c r="D676" s="198"/>
      <c r="E676" s="316"/>
      <c r="H676" s="37"/>
      <c r="J676" s="317"/>
    </row>
    <row r="677" customFormat="false" ht="12.75" hidden="false" customHeight="false" outlineLevel="0" collapsed="false">
      <c r="A677" s="315"/>
      <c r="D677" s="198"/>
      <c r="E677" s="316"/>
      <c r="H677" s="37"/>
      <c r="J677" s="317"/>
    </row>
    <row r="678" customFormat="false" ht="12.75" hidden="false" customHeight="false" outlineLevel="0" collapsed="false">
      <c r="A678" s="315"/>
      <c r="D678" s="198"/>
      <c r="E678" s="316"/>
      <c r="H678" s="37"/>
      <c r="J678" s="317"/>
    </row>
    <row r="679" customFormat="false" ht="12.75" hidden="false" customHeight="false" outlineLevel="0" collapsed="false">
      <c r="A679" s="315"/>
      <c r="D679" s="198"/>
      <c r="E679" s="316"/>
      <c r="H679" s="37"/>
      <c r="J679" s="317"/>
    </row>
    <row r="680" customFormat="false" ht="12.75" hidden="false" customHeight="false" outlineLevel="0" collapsed="false">
      <c r="A680" s="315"/>
      <c r="D680" s="198"/>
      <c r="E680" s="316"/>
      <c r="H680" s="37"/>
      <c r="J680" s="317"/>
    </row>
    <row r="681" customFormat="false" ht="12.75" hidden="false" customHeight="false" outlineLevel="0" collapsed="false">
      <c r="A681" s="315"/>
      <c r="D681" s="198"/>
      <c r="E681" s="316"/>
      <c r="H681" s="37"/>
      <c r="J681" s="317"/>
    </row>
    <row r="682" customFormat="false" ht="12.75" hidden="false" customHeight="false" outlineLevel="0" collapsed="false">
      <c r="A682" s="315"/>
      <c r="D682" s="198"/>
      <c r="E682" s="316"/>
      <c r="H682" s="37"/>
      <c r="J682" s="317"/>
    </row>
    <row r="683" customFormat="false" ht="12.75" hidden="false" customHeight="false" outlineLevel="0" collapsed="false">
      <c r="A683" s="315"/>
      <c r="D683" s="198"/>
      <c r="E683" s="316"/>
      <c r="H683" s="37"/>
      <c r="J683" s="317"/>
    </row>
    <row r="684" customFormat="false" ht="12.75" hidden="false" customHeight="false" outlineLevel="0" collapsed="false">
      <c r="A684" s="315"/>
      <c r="D684" s="198"/>
      <c r="E684" s="316"/>
      <c r="H684" s="37"/>
      <c r="J684" s="317"/>
    </row>
    <row r="685" customFormat="false" ht="12.75" hidden="false" customHeight="false" outlineLevel="0" collapsed="false">
      <c r="A685" s="315"/>
      <c r="D685" s="198"/>
      <c r="E685" s="316"/>
      <c r="H685" s="37"/>
      <c r="J685" s="317"/>
    </row>
    <row r="686" customFormat="false" ht="12.75" hidden="false" customHeight="false" outlineLevel="0" collapsed="false">
      <c r="A686" s="315"/>
      <c r="D686" s="198"/>
      <c r="E686" s="316"/>
      <c r="H686" s="37"/>
      <c r="J686" s="317"/>
    </row>
    <row r="687" customFormat="false" ht="12.75" hidden="false" customHeight="false" outlineLevel="0" collapsed="false">
      <c r="A687" s="315"/>
      <c r="D687" s="198"/>
      <c r="E687" s="316"/>
      <c r="H687" s="37"/>
      <c r="J687" s="317"/>
    </row>
    <row r="688" customFormat="false" ht="12.75" hidden="false" customHeight="false" outlineLevel="0" collapsed="false">
      <c r="A688" s="315"/>
      <c r="D688" s="198"/>
      <c r="E688" s="316"/>
      <c r="H688" s="37"/>
      <c r="J688" s="317"/>
    </row>
    <row r="689" customFormat="false" ht="12.75" hidden="false" customHeight="false" outlineLevel="0" collapsed="false">
      <c r="A689" s="315"/>
      <c r="D689" s="198"/>
      <c r="E689" s="316"/>
      <c r="H689" s="37"/>
      <c r="J689" s="317"/>
    </row>
    <row r="690" customFormat="false" ht="12.75" hidden="false" customHeight="false" outlineLevel="0" collapsed="false">
      <c r="A690" s="315"/>
      <c r="D690" s="198"/>
      <c r="E690" s="316"/>
      <c r="H690" s="37"/>
      <c r="J690" s="317"/>
    </row>
    <row r="691" customFormat="false" ht="12.75" hidden="false" customHeight="false" outlineLevel="0" collapsed="false">
      <c r="A691" s="315"/>
      <c r="D691" s="198"/>
      <c r="E691" s="316"/>
      <c r="H691" s="37"/>
      <c r="J691" s="317"/>
    </row>
    <row r="692" customFormat="false" ht="12.75" hidden="false" customHeight="false" outlineLevel="0" collapsed="false">
      <c r="A692" s="315"/>
      <c r="D692" s="198"/>
      <c r="E692" s="316"/>
      <c r="H692" s="37"/>
      <c r="J692" s="317"/>
    </row>
    <row r="693" customFormat="false" ht="12.75" hidden="false" customHeight="false" outlineLevel="0" collapsed="false">
      <c r="A693" s="315"/>
      <c r="D693" s="198"/>
      <c r="E693" s="316"/>
      <c r="H693" s="37"/>
      <c r="J693" s="317"/>
    </row>
    <row r="694" customFormat="false" ht="12.75" hidden="false" customHeight="false" outlineLevel="0" collapsed="false">
      <c r="A694" s="315"/>
      <c r="D694" s="198"/>
      <c r="E694" s="316"/>
      <c r="H694" s="37"/>
      <c r="J694" s="317"/>
    </row>
    <row r="695" customFormat="false" ht="12.75" hidden="false" customHeight="false" outlineLevel="0" collapsed="false">
      <c r="A695" s="315"/>
      <c r="D695" s="198"/>
      <c r="E695" s="316"/>
      <c r="H695" s="37"/>
      <c r="J695" s="317"/>
    </row>
    <row r="696" customFormat="false" ht="12.75" hidden="false" customHeight="false" outlineLevel="0" collapsed="false">
      <c r="A696" s="315"/>
      <c r="D696" s="198"/>
      <c r="E696" s="316"/>
      <c r="H696" s="37"/>
      <c r="J696" s="317"/>
    </row>
    <row r="697" customFormat="false" ht="12.75" hidden="false" customHeight="false" outlineLevel="0" collapsed="false">
      <c r="A697" s="315"/>
      <c r="D697" s="198"/>
      <c r="E697" s="316"/>
      <c r="H697" s="37"/>
      <c r="J697" s="317"/>
    </row>
    <row r="698" customFormat="false" ht="12.75" hidden="false" customHeight="false" outlineLevel="0" collapsed="false">
      <c r="A698" s="315"/>
      <c r="D698" s="198"/>
      <c r="E698" s="316"/>
      <c r="H698" s="37"/>
      <c r="J698" s="317"/>
    </row>
    <row r="699" customFormat="false" ht="12.75" hidden="false" customHeight="false" outlineLevel="0" collapsed="false">
      <c r="A699" s="315"/>
      <c r="D699" s="198"/>
      <c r="E699" s="316"/>
      <c r="H699" s="37"/>
      <c r="J699" s="317"/>
    </row>
    <row r="700" customFormat="false" ht="12.75" hidden="false" customHeight="false" outlineLevel="0" collapsed="false">
      <c r="A700" s="315"/>
      <c r="D700" s="198"/>
      <c r="E700" s="316"/>
      <c r="H700" s="37"/>
      <c r="J700" s="317"/>
    </row>
    <row r="701" customFormat="false" ht="12.75" hidden="false" customHeight="false" outlineLevel="0" collapsed="false">
      <c r="A701" s="315"/>
      <c r="D701" s="198"/>
      <c r="E701" s="316"/>
      <c r="H701" s="37"/>
      <c r="J701" s="317"/>
    </row>
    <row r="702" customFormat="false" ht="12.75" hidden="false" customHeight="false" outlineLevel="0" collapsed="false">
      <c r="A702" s="315"/>
      <c r="D702" s="198"/>
      <c r="E702" s="316"/>
      <c r="H702" s="37"/>
      <c r="J702" s="317"/>
    </row>
    <row r="703" customFormat="false" ht="12.75" hidden="false" customHeight="false" outlineLevel="0" collapsed="false">
      <c r="A703" s="315"/>
      <c r="D703" s="198"/>
      <c r="E703" s="316"/>
      <c r="H703" s="37"/>
      <c r="J703" s="317"/>
    </row>
    <row r="704" customFormat="false" ht="12.75" hidden="false" customHeight="false" outlineLevel="0" collapsed="false">
      <c r="A704" s="315"/>
      <c r="D704" s="198"/>
      <c r="E704" s="316"/>
      <c r="H704" s="37"/>
      <c r="J704" s="317"/>
    </row>
    <row r="705" customFormat="false" ht="12.75" hidden="false" customHeight="false" outlineLevel="0" collapsed="false">
      <c r="A705" s="315"/>
      <c r="D705" s="198"/>
      <c r="E705" s="316"/>
      <c r="H705" s="37"/>
      <c r="J705" s="317"/>
    </row>
    <row r="706" customFormat="false" ht="12.75" hidden="false" customHeight="false" outlineLevel="0" collapsed="false">
      <c r="A706" s="315"/>
      <c r="D706" s="198"/>
      <c r="E706" s="316"/>
      <c r="H706" s="37"/>
      <c r="J706" s="317"/>
    </row>
    <row r="707" customFormat="false" ht="12.75" hidden="false" customHeight="false" outlineLevel="0" collapsed="false">
      <c r="A707" s="315"/>
      <c r="D707" s="198"/>
      <c r="E707" s="316"/>
      <c r="H707" s="37"/>
      <c r="J707" s="317"/>
    </row>
    <row r="708" customFormat="false" ht="12.75" hidden="false" customHeight="false" outlineLevel="0" collapsed="false">
      <c r="A708" s="315"/>
      <c r="D708" s="198"/>
      <c r="E708" s="316"/>
      <c r="H708" s="37"/>
      <c r="J708" s="317"/>
    </row>
    <row r="709" customFormat="false" ht="12.75" hidden="false" customHeight="false" outlineLevel="0" collapsed="false">
      <c r="A709" s="315"/>
      <c r="D709" s="198"/>
      <c r="E709" s="316"/>
      <c r="H709" s="37"/>
      <c r="J709" s="317"/>
    </row>
    <row r="710" customFormat="false" ht="12.75" hidden="false" customHeight="false" outlineLevel="0" collapsed="false">
      <c r="A710" s="315"/>
      <c r="D710" s="198"/>
      <c r="E710" s="316"/>
      <c r="H710" s="37"/>
      <c r="J710" s="317"/>
    </row>
    <row r="711" customFormat="false" ht="12.75" hidden="false" customHeight="false" outlineLevel="0" collapsed="false">
      <c r="A711" s="315"/>
      <c r="D711" s="198"/>
      <c r="E711" s="316"/>
      <c r="H711" s="37"/>
      <c r="J711" s="317"/>
    </row>
    <row r="712" customFormat="false" ht="12.75" hidden="false" customHeight="false" outlineLevel="0" collapsed="false">
      <c r="A712" s="315"/>
      <c r="D712" s="198"/>
      <c r="E712" s="316"/>
      <c r="H712" s="37"/>
      <c r="J712" s="317"/>
    </row>
    <row r="713" customFormat="false" ht="12.75" hidden="false" customHeight="false" outlineLevel="0" collapsed="false">
      <c r="A713" s="315"/>
      <c r="D713" s="198"/>
      <c r="E713" s="316"/>
      <c r="H713" s="37"/>
      <c r="J713" s="317"/>
    </row>
    <row r="714" customFormat="false" ht="12.75" hidden="false" customHeight="false" outlineLevel="0" collapsed="false">
      <c r="A714" s="315"/>
      <c r="D714" s="198"/>
      <c r="E714" s="316"/>
      <c r="H714" s="37"/>
      <c r="J714" s="317"/>
    </row>
    <row r="715" customFormat="false" ht="12.75" hidden="false" customHeight="false" outlineLevel="0" collapsed="false">
      <c r="A715" s="315"/>
      <c r="D715" s="198"/>
      <c r="E715" s="316"/>
      <c r="H715" s="37"/>
      <c r="J715" s="317"/>
    </row>
    <row r="716" customFormat="false" ht="12.75" hidden="false" customHeight="false" outlineLevel="0" collapsed="false">
      <c r="A716" s="315"/>
      <c r="D716" s="198"/>
      <c r="E716" s="316"/>
      <c r="H716" s="37"/>
      <c r="J716" s="317"/>
    </row>
    <row r="717" customFormat="false" ht="12.75" hidden="false" customHeight="false" outlineLevel="0" collapsed="false">
      <c r="A717" s="315"/>
      <c r="D717" s="198"/>
      <c r="E717" s="316"/>
      <c r="H717" s="37"/>
      <c r="J717" s="317"/>
    </row>
    <row r="718" customFormat="false" ht="12.75" hidden="false" customHeight="false" outlineLevel="0" collapsed="false">
      <c r="A718" s="315"/>
      <c r="D718" s="198"/>
      <c r="E718" s="316"/>
      <c r="H718" s="37"/>
      <c r="J718" s="317"/>
    </row>
    <row r="719" customFormat="false" ht="12.75" hidden="false" customHeight="false" outlineLevel="0" collapsed="false">
      <c r="A719" s="315"/>
      <c r="D719" s="198"/>
      <c r="E719" s="316"/>
      <c r="H719" s="37"/>
      <c r="J719" s="317"/>
    </row>
    <row r="720" customFormat="false" ht="12.75" hidden="false" customHeight="false" outlineLevel="0" collapsed="false">
      <c r="A720" s="315"/>
      <c r="D720" s="198"/>
      <c r="E720" s="316"/>
      <c r="H720" s="37"/>
      <c r="J720" s="317"/>
    </row>
    <row r="721" customFormat="false" ht="12.75" hidden="false" customHeight="false" outlineLevel="0" collapsed="false">
      <c r="A721" s="315"/>
      <c r="D721" s="198"/>
      <c r="E721" s="316"/>
      <c r="H721" s="37"/>
      <c r="J721" s="317"/>
    </row>
    <row r="722" customFormat="false" ht="12.75" hidden="false" customHeight="false" outlineLevel="0" collapsed="false">
      <c r="A722" s="315"/>
      <c r="D722" s="198"/>
      <c r="E722" s="316"/>
      <c r="H722" s="37"/>
      <c r="J722" s="317"/>
    </row>
    <row r="723" customFormat="false" ht="12.75" hidden="false" customHeight="false" outlineLevel="0" collapsed="false">
      <c r="A723" s="315"/>
      <c r="D723" s="198"/>
      <c r="E723" s="316"/>
      <c r="H723" s="37"/>
      <c r="J723" s="317"/>
    </row>
    <row r="724" customFormat="false" ht="12.75" hidden="false" customHeight="false" outlineLevel="0" collapsed="false">
      <c r="A724" s="315"/>
      <c r="D724" s="198"/>
      <c r="E724" s="316"/>
      <c r="H724" s="37"/>
      <c r="J724" s="317"/>
    </row>
    <row r="725" customFormat="false" ht="12.75" hidden="false" customHeight="false" outlineLevel="0" collapsed="false">
      <c r="A725" s="315"/>
      <c r="D725" s="198"/>
      <c r="E725" s="316"/>
      <c r="H725" s="37"/>
      <c r="J725" s="317"/>
    </row>
    <row r="726" customFormat="false" ht="12.75" hidden="false" customHeight="false" outlineLevel="0" collapsed="false">
      <c r="A726" s="315"/>
      <c r="D726" s="198"/>
      <c r="E726" s="316"/>
      <c r="H726" s="37"/>
      <c r="J726" s="317"/>
    </row>
    <row r="727" customFormat="false" ht="12.75" hidden="false" customHeight="false" outlineLevel="0" collapsed="false">
      <c r="A727" s="315"/>
      <c r="D727" s="198"/>
      <c r="E727" s="316"/>
      <c r="H727" s="37"/>
      <c r="J727" s="317"/>
    </row>
    <row r="728" customFormat="false" ht="12.75" hidden="false" customHeight="false" outlineLevel="0" collapsed="false">
      <c r="A728" s="315"/>
      <c r="D728" s="198"/>
      <c r="E728" s="316"/>
      <c r="H728" s="37"/>
      <c r="J728" s="317"/>
    </row>
    <row r="729" customFormat="false" ht="12.75" hidden="false" customHeight="false" outlineLevel="0" collapsed="false">
      <c r="A729" s="315"/>
      <c r="D729" s="198"/>
      <c r="E729" s="316"/>
      <c r="H729" s="37"/>
      <c r="J729" s="317"/>
    </row>
    <row r="730" customFormat="false" ht="12.75" hidden="false" customHeight="false" outlineLevel="0" collapsed="false">
      <c r="A730" s="315"/>
      <c r="D730" s="198"/>
      <c r="E730" s="316"/>
      <c r="H730" s="37"/>
      <c r="J730" s="317"/>
    </row>
    <row r="731" customFormat="false" ht="12.75" hidden="false" customHeight="false" outlineLevel="0" collapsed="false">
      <c r="A731" s="315"/>
      <c r="D731" s="198"/>
      <c r="E731" s="316"/>
      <c r="H731" s="37"/>
      <c r="J731" s="317"/>
    </row>
    <row r="732" customFormat="false" ht="12.75" hidden="false" customHeight="false" outlineLevel="0" collapsed="false">
      <c r="A732" s="315"/>
      <c r="D732" s="198"/>
      <c r="E732" s="316"/>
      <c r="H732" s="37"/>
      <c r="J732" s="317"/>
    </row>
    <row r="733" customFormat="false" ht="12.75" hidden="false" customHeight="false" outlineLevel="0" collapsed="false">
      <c r="A733" s="315"/>
      <c r="D733" s="198"/>
      <c r="E733" s="316"/>
      <c r="H733" s="37"/>
      <c r="J733" s="317"/>
    </row>
    <row r="734" customFormat="false" ht="12.75" hidden="false" customHeight="false" outlineLevel="0" collapsed="false">
      <c r="A734" s="315"/>
      <c r="D734" s="198"/>
      <c r="E734" s="316"/>
      <c r="H734" s="37"/>
      <c r="J734" s="317"/>
    </row>
    <row r="735" customFormat="false" ht="12.75" hidden="false" customHeight="false" outlineLevel="0" collapsed="false">
      <c r="A735" s="315"/>
      <c r="D735" s="198"/>
      <c r="E735" s="316"/>
      <c r="H735" s="37"/>
      <c r="J735" s="317"/>
    </row>
    <row r="736" customFormat="false" ht="12.75" hidden="false" customHeight="false" outlineLevel="0" collapsed="false">
      <c r="A736" s="315"/>
      <c r="D736" s="198"/>
      <c r="E736" s="316"/>
      <c r="H736" s="37"/>
      <c r="J736" s="317"/>
    </row>
    <row r="737" customFormat="false" ht="12.75" hidden="false" customHeight="false" outlineLevel="0" collapsed="false">
      <c r="A737" s="315"/>
      <c r="D737" s="198"/>
      <c r="E737" s="316"/>
      <c r="H737" s="37"/>
      <c r="J737" s="317"/>
    </row>
    <row r="738" customFormat="false" ht="12.75" hidden="false" customHeight="false" outlineLevel="0" collapsed="false">
      <c r="A738" s="315"/>
      <c r="D738" s="198"/>
      <c r="E738" s="316"/>
      <c r="H738" s="37"/>
      <c r="J738" s="317"/>
    </row>
    <row r="739" customFormat="false" ht="12.75" hidden="false" customHeight="false" outlineLevel="0" collapsed="false">
      <c r="A739" s="315"/>
      <c r="D739" s="198"/>
      <c r="E739" s="316"/>
      <c r="H739" s="37"/>
      <c r="J739" s="317"/>
    </row>
    <row r="740" customFormat="false" ht="12.75" hidden="false" customHeight="false" outlineLevel="0" collapsed="false">
      <c r="A740" s="315"/>
      <c r="D740" s="198"/>
      <c r="E740" s="316"/>
      <c r="H740" s="37"/>
      <c r="J740" s="317"/>
    </row>
    <row r="741" customFormat="false" ht="12.75" hidden="false" customHeight="false" outlineLevel="0" collapsed="false">
      <c r="A741" s="315"/>
      <c r="D741" s="198"/>
      <c r="E741" s="316"/>
      <c r="H741" s="37"/>
      <c r="J741" s="317"/>
    </row>
    <row r="742" customFormat="false" ht="12.75" hidden="false" customHeight="false" outlineLevel="0" collapsed="false">
      <c r="A742" s="315"/>
      <c r="D742" s="198"/>
      <c r="E742" s="316"/>
      <c r="H742" s="37"/>
      <c r="J742" s="317"/>
    </row>
    <row r="743" customFormat="false" ht="12.75" hidden="false" customHeight="false" outlineLevel="0" collapsed="false">
      <c r="A743" s="315"/>
      <c r="D743" s="198"/>
      <c r="E743" s="316"/>
      <c r="H743" s="37"/>
      <c r="J743" s="317"/>
    </row>
    <row r="744" customFormat="false" ht="12.75" hidden="false" customHeight="false" outlineLevel="0" collapsed="false">
      <c r="A744" s="315"/>
      <c r="D744" s="198"/>
      <c r="E744" s="316"/>
      <c r="H744" s="37"/>
      <c r="J744" s="317"/>
    </row>
    <row r="745" customFormat="false" ht="12.75" hidden="false" customHeight="false" outlineLevel="0" collapsed="false">
      <c r="A745" s="315"/>
      <c r="D745" s="198"/>
      <c r="E745" s="316"/>
      <c r="H745" s="37"/>
      <c r="J745" s="317"/>
    </row>
    <row r="746" customFormat="false" ht="12.75" hidden="false" customHeight="false" outlineLevel="0" collapsed="false">
      <c r="A746" s="315"/>
      <c r="D746" s="198"/>
      <c r="E746" s="316"/>
      <c r="H746" s="37"/>
      <c r="J746" s="317"/>
    </row>
    <row r="747" customFormat="false" ht="12.75" hidden="false" customHeight="false" outlineLevel="0" collapsed="false">
      <c r="A747" s="315"/>
      <c r="D747" s="198"/>
      <c r="E747" s="316"/>
      <c r="H747" s="37"/>
      <c r="J747" s="317"/>
    </row>
    <row r="748" customFormat="false" ht="12.75" hidden="false" customHeight="false" outlineLevel="0" collapsed="false">
      <c r="A748" s="315"/>
      <c r="D748" s="198"/>
      <c r="E748" s="316"/>
      <c r="H748" s="37"/>
      <c r="J748" s="317"/>
    </row>
    <row r="749" customFormat="false" ht="12.75" hidden="false" customHeight="false" outlineLevel="0" collapsed="false">
      <c r="A749" s="315"/>
      <c r="D749" s="198"/>
      <c r="E749" s="316"/>
      <c r="H749" s="37"/>
      <c r="J749" s="317"/>
    </row>
    <row r="750" customFormat="false" ht="12.75" hidden="false" customHeight="false" outlineLevel="0" collapsed="false">
      <c r="A750" s="315"/>
      <c r="D750" s="198"/>
      <c r="E750" s="316"/>
      <c r="H750" s="37"/>
      <c r="J750" s="317"/>
    </row>
    <row r="751" customFormat="false" ht="12.75" hidden="false" customHeight="false" outlineLevel="0" collapsed="false">
      <c r="A751" s="315"/>
      <c r="D751" s="198"/>
      <c r="E751" s="316"/>
      <c r="H751" s="37"/>
      <c r="J751" s="317"/>
    </row>
    <row r="752" customFormat="false" ht="12.75" hidden="false" customHeight="false" outlineLevel="0" collapsed="false">
      <c r="A752" s="315"/>
      <c r="D752" s="198"/>
      <c r="E752" s="316"/>
      <c r="H752" s="37"/>
      <c r="J752" s="317"/>
    </row>
    <row r="753" customFormat="false" ht="12.75" hidden="false" customHeight="false" outlineLevel="0" collapsed="false">
      <c r="A753" s="315"/>
      <c r="D753" s="198"/>
      <c r="E753" s="316"/>
      <c r="H753" s="37"/>
      <c r="J753" s="317"/>
    </row>
    <row r="754" customFormat="false" ht="12.75" hidden="false" customHeight="false" outlineLevel="0" collapsed="false">
      <c r="A754" s="315"/>
      <c r="D754" s="198"/>
      <c r="E754" s="316"/>
      <c r="H754" s="37"/>
      <c r="J754" s="317"/>
    </row>
    <row r="755" customFormat="false" ht="12.75" hidden="false" customHeight="false" outlineLevel="0" collapsed="false">
      <c r="A755" s="315"/>
      <c r="D755" s="198"/>
      <c r="E755" s="316"/>
      <c r="H755" s="37"/>
      <c r="J755" s="317"/>
    </row>
    <row r="756" customFormat="false" ht="12.75" hidden="false" customHeight="false" outlineLevel="0" collapsed="false">
      <c r="A756" s="315"/>
      <c r="D756" s="198"/>
      <c r="E756" s="316"/>
      <c r="H756" s="37"/>
      <c r="J756" s="317"/>
    </row>
    <row r="757" customFormat="false" ht="12.75" hidden="false" customHeight="false" outlineLevel="0" collapsed="false">
      <c r="A757" s="315"/>
      <c r="D757" s="198"/>
      <c r="E757" s="316"/>
      <c r="H757" s="37"/>
      <c r="J757" s="317"/>
    </row>
    <row r="758" customFormat="false" ht="12.75" hidden="false" customHeight="false" outlineLevel="0" collapsed="false">
      <c r="A758" s="315"/>
      <c r="D758" s="198"/>
      <c r="E758" s="316"/>
      <c r="H758" s="37"/>
      <c r="J758" s="317"/>
    </row>
    <row r="759" customFormat="false" ht="12.75" hidden="false" customHeight="false" outlineLevel="0" collapsed="false">
      <c r="A759" s="315"/>
      <c r="D759" s="198"/>
      <c r="E759" s="316"/>
      <c r="H759" s="37"/>
      <c r="J759" s="317"/>
    </row>
    <row r="760" customFormat="false" ht="12.75" hidden="false" customHeight="false" outlineLevel="0" collapsed="false">
      <c r="A760" s="315"/>
      <c r="D760" s="198"/>
      <c r="E760" s="316"/>
      <c r="H760" s="37"/>
      <c r="J760" s="317"/>
    </row>
    <row r="761" customFormat="false" ht="12.75" hidden="false" customHeight="false" outlineLevel="0" collapsed="false">
      <c r="A761" s="315"/>
      <c r="D761" s="198"/>
      <c r="E761" s="316"/>
      <c r="H761" s="37"/>
      <c r="J761" s="317"/>
    </row>
    <row r="762" customFormat="false" ht="12.75" hidden="false" customHeight="false" outlineLevel="0" collapsed="false">
      <c r="A762" s="315"/>
      <c r="D762" s="198"/>
      <c r="E762" s="316"/>
      <c r="H762" s="37"/>
      <c r="J762" s="317"/>
    </row>
    <row r="763" customFormat="false" ht="12.75" hidden="false" customHeight="false" outlineLevel="0" collapsed="false">
      <c r="A763" s="315"/>
      <c r="D763" s="198"/>
      <c r="E763" s="316"/>
      <c r="H763" s="37"/>
      <c r="J763" s="317"/>
    </row>
    <row r="764" customFormat="false" ht="12.75" hidden="false" customHeight="false" outlineLevel="0" collapsed="false">
      <c r="A764" s="315"/>
      <c r="D764" s="198"/>
      <c r="E764" s="316"/>
      <c r="H764" s="37"/>
      <c r="J764" s="317"/>
    </row>
    <row r="765" customFormat="false" ht="12.75" hidden="false" customHeight="false" outlineLevel="0" collapsed="false">
      <c r="A765" s="315"/>
      <c r="D765" s="198"/>
      <c r="E765" s="316"/>
      <c r="H765" s="37"/>
      <c r="J765" s="317"/>
    </row>
    <row r="766" customFormat="false" ht="12.75" hidden="false" customHeight="false" outlineLevel="0" collapsed="false">
      <c r="A766" s="315"/>
      <c r="D766" s="198"/>
      <c r="E766" s="316"/>
      <c r="H766" s="37"/>
      <c r="J766" s="317"/>
    </row>
    <row r="767" customFormat="false" ht="12.75" hidden="false" customHeight="false" outlineLevel="0" collapsed="false">
      <c r="A767" s="315"/>
      <c r="D767" s="198"/>
      <c r="E767" s="316"/>
      <c r="H767" s="37"/>
      <c r="J767" s="317"/>
    </row>
    <row r="768" customFormat="false" ht="12.75" hidden="false" customHeight="false" outlineLevel="0" collapsed="false">
      <c r="A768" s="315"/>
      <c r="D768" s="198"/>
      <c r="E768" s="316"/>
      <c r="H768" s="37"/>
      <c r="J768" s="317"/>
    </row>
    <row r="769" customFormat="false" ht="12.75" hidden="false" customHeight="false" outlineLevel="0" collapsed="false">
      <c r="A769" s="315"/>
      <c r="D769" s="198"/>
      <c r="E769" s="316"/>
      <c r="H769" s="37"/>
      <c r="J769" s="317"/>
    </row>
    <row r="770" customFormat="false" ht="12.75" hidden="false" customHeight="false" outlineLevel="0" collapsed="false">
      <c r="A770" s="315"/>
      <c r="D770" s="198"/>
      <c r="E770" s="316"/>
      <c r="H770" s="37"/>
      <c r="J770" s="317"/>
    </row>
    <row r="771" customFormat="false" ht="12.75" hidden="false" customHeight="false" outlineLevel="0" collapsed="false">
      <c r="A771" s="315"/>
      <c r="D771" s="198"/>
      <c r="E771" s="316"/>
      <c r="H771" s="37"/>
      <c r="J771" s="317"/>
    </row>
    <row r="772" customFormat="false" ht="12.75" hidden="false" customHeight="false" outlineLevel="0" collapsed="false">
      <c r="A772" s="315"/>
      <c r="D772" s="198"/>
      <c r="E772" s="316"/>
      <c r="H772" s="37"/>
      <c r="J772" s="317"/>
    </row>
    <row r="773" customFormat="false" ht="12.75" hidden="false" customHeight="false" outlineLevel="0" collapsed="false">
      <c r="A773" s="315"/>
      <c r="D773" s="198"/>
      <c r="E773" s="316"/>
      <c r="H773" s="37"/>
      <c r="J773" s="317"/>
    </row>
    <row r="774" customFormat="false" ht="12.75" hidden="false" customHeight="false" outlineLevel="0" collapsed="false">
      <c r="A774" s="315"/>
      <c r="D774" s="198"/>
      <c r="E774" s="316"/>
      <c r="H774" s="37"/>
      <c r="J774" s="317"/>
    </row>
    <row r="775" customFormat="false" ht="12.75" hidden="false" customHeight="false" outlineLevel="0" collapsed="false">
      <c r="A775" s="315"/>
      <c r="D775" s="198"/>
      <c r="E775" s="316"/>
      <c r="H775" s="37"/>
      <c r="J775" s="317"/>
    </row>
    <row r="776" customFormat="false" ht="12.75" hidden="false" customHeight="false" outlineLevel="0" collapsed="false">
      <c r="A776" s="315"/>
      <c r="D776" s="198"/>
      <c r="E776" s="316"/>
      <c r="H776" s="37"/>
      <c r="J776" s="317"/>
    </row>
    <row r="777" customFormat="false" ht="12.75" hidden="false" customHeight="false" outlineLevel="0" collapsed="false">
      <c r="A777" s="315"/>
      <c r="D777" s="198"/>
      <c r="E777" s="316"/>
      <c r="H777" s="37"/>
      <c r="J777" s="317"/>
    </row>
    <row r="778" customFormat="false" ht="12.75" hidden="false" customHeight="false" outlineLevel="0" collapsed="false">
      <c r="A778" s="315"/>
      <c r="D778" s="198"/>
      <c r="E778" s="316"/>
      <c r="H778" s="37"/>
      <c r="J778" s="317"/>
    </row>
    <row r="779" customFormat="false" ht="12.75" hidden="false" customHeight="false" outlineLevel="0" collapsed="false">
      <c r="A779" s="315"/>
      <c r="D779" s="198"/>
      <c r="E779" s="316"/>
      <c r="H779" s="37"/>
      <c r="J779" s="317"/>
    </row>
    <row r="780" customFormat="false" ht="12.75" hidden="false" customHeight="false" outlineLevel="0" collapsed="false">
      <c r="A780" s="315"/>
      <c r="D780" s="198"/>
      <c r="E780" s="316"/>
      <c r="H780" s="37"/>
      <c r="J780" s="317"/>
    </row>
    <row r="781" customFormat="false" ht="12.75" hidden="false" customHeight="false" outlineLevel="0" collapsed="false">
      <c r="A781" s="315"/>
      <c r="D781" s="198"/>
      <c r="E781" s="316"/>
      <c r="H781" s="37"/>
      <c r="J781" s="317"/>
    </row>
    <row r="782" customFormat="false" ht="12.75" hidden="false" customHeight="false" outlineLevel="0" collapsed="false">
      <c r="A782" s="315"/>
      <c r="D782" s="198"/>
      <c r="E782" s="316"/>
      <c r="H782" s="37"/>
      <c r="J782" s="317"/>
    </row>
    <row r="783" customFormat="false" ht="12.75" hidden="false" customHeight="false" outlineLevel="0" collapsed="false">
      <c r="A783" s="315"/>
      <c r="D783" s="198"/>
      <c r="E783" s="316"/>
      <c r="H783" s="37"/>
      <c r="J783" s="317"/>
    </row>
    <row r="784" customFormat="false" ht="12.75" hidden="false" customHeight="false" outlineLevel="0" collapsed="false">
      <c r="A784" s="315"/>
      <c r="D784" s="198"/>
      <c r="E784" s="316"/>
      <c r="H784" s="37"/>
      <c r="J784" s="317"/>
    </row>
    <row r="785" customFormat="false" ht="12.75" hidden="false" customHeight="false" outlineLevel="0" collapsed="false">
      <c r="A785" s="315"/>
      <c r="D785" s="198"/>
      <c r="E785" s="316"/>
      <c r="H785" s="37"/>
      <c r="J785" s="317"/>
    </row>
    <row r="786" customFormat="false" ht="12.75" hidden="false" customHeight="false" outlineLevel="0" collapsed="false">
      <c r="A786" s="315"/>
      <c r="D786" s="198"/>
      <c r="E786" s="316"/>
      <c r="H786" s="37"/>
      <c r="J786" s="317"/>
    </row>
    <row r="787" customFormat="false" ht="12.75" hidden="false" customHeight="false" outlineLevel="0" collapsed="false">
      <c r="A787" s="315"/>
      <c r="D787" s="198"/>
      <c r="E787" s="316"/>
      <c r="H787" s="37"/>
      <c r="J787" s="317"/>
    </row>
    <row r="788" customFormat="false" ht="12.75" hidden="false" customHeight="false" outlineLevel="0" collapsed="false">
      <c r="A788" s="315"/>
      <c r="D788" s="198"/>
      <c r="E788" s="316"/>
      <c r="H788" s="37"/>
      <c r="J788" s="317"/>
    </row>
    <row r="789" customFormat="false" ht="12.75" hidden="false" customHeight="false" outlineLevel="0" collapsed="false">
      <c r="A789" s="315"/>
      <c r="D789" s="198"/>
      <c r="E789" s="316"/>
      <c r="H789" s="37"/>
      <c r="J789" s="317"/>
    </row>
    <row r="790" customFormat="false" ht="12.75" hidden="false" customHeight="false" outlineLevel="0" collapsed="false">
      <c r="A790" s="315"/>
      <c r="D790" s="198"/>
      <c r="E790" s="316"/>
      <c r="H790" s="37"/>
      <c r="J790" s="317"/>
    </row>
    <row r="791" customFormat="false" ht="12.75" hidden="false" customHeight="false" outlineLevel="0" collapsed="false">
      <c r="A791" s="315"/>
      <c r="D791" s="198"/>
      <c r="E791" s="316"/>
      <c r="H791" s="37"/>
      <c r="J791" s="317"/>
    </row>
    <row r="792" customFormat="false" ht="12.75" hidden="false" customHeight="false" outlineLevel="0" collapsed="false">
      <c r="A792" s="315"/>
      <c r="D792" s="198"/>
      <c r="E792" s="316"/>
      <c r="H792" s="37"/>
      <c r="J792" s="317"/>
    </row>
    <row r="793" customFormat="false" ht="12.75" hidden="false" customHeight="false" outlineLevel="0" collapsed="false">
      <c r="A793" s="315"/>
      <c r="D793" s="198"/>
      <c r="E793" s="316"/>
      <c r="H793" s="37"/>
      <c r="J793" s="317"/>
    </row>
    <row r="794" customFormat="false" ht="12.75" hidden="false" customHeight="false" outlineLevel="0" collapsed="false">
      <c r="A794" s="315"/>
      <c r="D794" s="198"/>
      <c r="E794" s="316"/>
      <c r="H794" s="37"/>
      <c r="J794" s="317"/>
    </row>
    <row r="795" customFormat="false" ht="12.75" hidden="false" customHeight="false" outlineLevel="0" collapsed="false">
      <c r="A795" s="315"/>
      <c r="D795" s="198"/>
      <c r="E795" s="316"/>
      <c r="H795" s="37"/>
      <c r="J795" s="317"/>
    </row>
    <row r="796" customFormat="false" ht="12.75" hidden="false" customHeight="false" outlineLevel="0" collapsed="false">
      <c r="A796" s="315"/>
      <c r="D796" s="198"/>
      <c r="E796" s="316"/>
      <c r="H796" s="37"/>
      <c r="J796" s="317"/>
    </row>
    <row r="797" customFormat="false" ht="12.75" hidden="false" customHeight="false" outlineLevel="0" collapsed="false">
      <c r="A797" s="315"/>
      <c r="D797" s="198"/>
      <c r="E797" s="316"/>
      <c r="H797" s="37"/>
      <c r="J797" s="317"/>
    </row>
    <row r="798" customFormat="false" ht="12.75" hidden="false" customHeight="false" outlineLevel="0" collapsed="false">
      <c r="A798" s="315"/>
      <c r="D798" s="198"/>
      <c r="E798" s="316"/>
      <c r="H798" s="37"/>
      <c r="J798" s="317"/>
    </row>
    <row r="799" customFormat="false" ht="12.75" hidden="false" customHeight="false" outlineLevel="0" collapsed="false">
      <c r="A799" s="315"/>
      <c r="D799" s="198"/>
      <c r="E799" s="316"/>
      <c r="H799" s="37"/>
      <c r="J799" s="317"/>
    </row>
    <row r="800" customFormat="false" ht="12.75" hidden="false" customHeight="false" outlineLevel="0" collapsed="false">
      <c r="A800" s="315"/>
      <c r="D800" s="198"/>
      <c r="E800" s="316"/>
      <c r="H800" s="37"/>
      <c r="J800" s="317"/>
    </row>
    <row r="801" customFormat="false" ht="12.75" hidden="false" customHeight="false" outlineLevel="0" collapsed="false">
      <c r="A801" s="315"/>
      <c r="D801" s="198"/>
      <c r="E801" s="316"/>
      <c r="H801" s="37"/>
      <c r="J801" s="317"/>
    </row>
    <row r="802" customFormat="false" ht="12.75" hidden="false" customHeight="false" outlineLevel="0" collapsed="false">
      <c r="A802" s="315"/>
      <c r="D802" s="198"/>
      <c r="E802" s="316"/>
      <c r="H802" s="37"/>
      <c r="J802" s="317"/>
    </row>
    <row r="803" customFormat="false" ht="12.75" hidden="false" customHeight="false" outlineLevel="0" collapsed="false">
      <c r="A803" s="315"/>
      <c r="D803" s="198"/>
      <c r="E803" s="316"/>
      <c r="H803" s="37"/>
      <c r="J803" s="317"/>
    </row>
    <row r="804" customFormat="false" ht="12.75" hidden="false" customHeight="false" outlineLevel="0" collapsed="false">
      <c r="A804" s="315"/>
      <c r="D804" s="198"/>
      <c r="E804" s="316"/>
      <c r="H804" s="37"/>
      <c r="J804" s="317"/>
    </row>
    <row r="805" customFormat="false" ht="12.75" hidden="false" customHeight="false" outlineLevel="0" collapsed="false">
      <c r="A805" s="315"/>
      <c r="D805" s="198"/>
      <c r="E805" s="316"/>
      <c r="H805" s="37"/>
      <c r="J805" s="317"/>
    </row>
    <row r="806" customFormat="false" ht="12.75" hidden="false" customHeight="false" outlineLevel="0" collapsed="false">
      <c r="A806" s="315"/>
      <c r="D806" s="198"/>
      <c r="E806" s="316"/>
      <c r="H806" s="37"/>
      <c r="J806" s="317"/>
    </row>
    <row r="807" customFormat="false" ht="12.75" hidden="false" customHeight="false" outlineLevel="0" collapsed="false">
      <c r="A807" s="315"/>
      <c r="D807" s="198"/>
      <c r="E807" s="316"/>
      <c r="H807" s="37"/>
      <c r="J807" s="317"/>
    </row>
    <row r="808" customFormat="false" ht="12.75" hidden="false" customHeight="false" outlineLevel="0" collapsed="false">
      <c r="A808" s="315"/>
      <c r="D808" s="198"/>
      <c r="E808" s="316"/>
      <c r="H808" s="37"/>
      <c r="J808" s="317"/>
    </row>
    <row r="809" customFormat="false" ht="12.75" hidden="false" customHeight="false" outlineLevel="0" collapsed="false">
      <c r="A809" s="315"/>
      <c r="D809" s="198"/>
      <c r="E809" s="316"/>
      <c r="H809" s="37"/>
      <c r="J809" s="317"/>
    </row>
    <row r="810" customFormat="false" ht="12.75" hidden="false" customHeight="false" outlineLevel="0" collapsed="false">
      <c r="A810" s="315"/>
      <c r="D810" s="198"/>
      <c r="E810" s="316"/>
      <c r="H810" s="37"/>
      <c r="J810" s="317"/>
    </row>
    <row r="811" customFormat="false" ht="12.75" hidden="false" customHeight="false" outlineLevel="0" collapsed="false">
      <c r="A811" s="315"/>
      <c r="D811" s="198"/>
      <c r="E811" s="316"/>
      <c r="H811" s="37"/>
      <c r="J811" s="317"/>
    </row>
    <row r="812" customFormat="false" ht="12.75" hidden="false" customHeight="false" outlineLevel="0" collapsed="false">
      <c r="A812" s="315"/>
      <c r="D812" s="198"/>
      <c r="E812" s="316"/>
      <c r="H812" s="37"/>
      <c r="J812" s="317"/>
    </row>
    <row r="813" customFormat="false" ht="12.75" hidden="false" customHeight="false" outlineLevel="0" collapsed="false">
      <c r="A813" s="315"/>
      <c r="D813" s="198"/>
      <c r="E813" s="316"/>
      <c r="H813" s="37"/>
      <c r="J813" s="317"/>
    </row>
    <row r="814" customFormat="false" ht="12.75" hidden="false" customHeight="false" outlineLevel="0" collapsed="false">
      <c r="A814" s="315"/>
      <c r="D814" s="198"/>
      <c r="E814" s="316"/>
      <c r="H814" s="37"/>
      <c r="J814" s="317"/>
    </row>
    <row r="815" customFormat="false" ht="12.75" hidden="false" customHeight="false" outlineLevel="0" collapsed="false">
      <c r="A815" s="315"/>
      <c r="D815" s="198"/>
      <c r="E815" s="316"/>
      <c r="H815" s="37"/>
      <c r="J815" s="317"/>
    </row>
    <row r="816" customFormat="false" ht="12.75" hidden="false" customHeight="false" outlineLevel="0" collapsed="false">
      <c r="A816" s="315"/>
      <c r="D816" s="198"/>
      <c r="E816" s="316"/>
      <c r="H816" s="37"/>
      <c r="J816" s="317"/>
    </row>
    <row r="817" customFormat="false" ht="12.75" hidden="false" customHeight="false" outlineLevel="0" collapsed="false">
      <c r="A817" s="315"/>
      <c r="D817" s="198"/>
      <c r="E817" s="316"/>
      <c r="H817" s="37"/>
      <c r="J817" s="317"/>
    </row>
    <row r="818" customFormat="false" ht="12.75" hidden="false" customHeight="false" outlineLevel="0" collapsed="false">
      <c r="A818" s="315"/>
      <c r="D818" s="198"/>
      <c r="E818" s="316"/>
      <c r="H818" s="37"/>
      <c r="J818" s="317"/>
    </row>
    <row r="819" customFormat="false" ht="12.75" hidden="false" customHeight="false" outlineLevel="0" collapsed="false">
      <c r="A819" s="315"/>
      <c r="D819" s="198"/>
      <c r="E819" s="316"/>
      <c r="H819" s="37"/>
      <c r="J819" s="317"/>
    </row>
    <row r="820" customFormat="false" ht="12.75" hidden="false" customHeight="false" outlineLevel="0" collapsed="false">
      <c r="A820" s="315"/>
      <c r="D820" s="198"/>
      <c r="E820" s="316"/>
      <c r="H820" s="37"/>
      <c r="J820" s="317"/>
    </row>
    <row r="821" customFormat="false" ht="12.75" hidden="false" customHeight="false" outlineLevel="0" collapsed="false">
      <c r="A821" s="315"/>
      <c r="D821" s="198"/>
      <c r="E821" s="316"/>
      <c r="H821" s="37"/>
      <c r="J821" s="317"/>
    </row>
    <row r="822" customFormat="false" ht="12.75" hidden="false" customHeight="false" outlineLevel="0" collapsed="false">
      <c r="A822" s="315"/>
      <c r="D822" s="198"/>
      <c r="E822" s="316"/>
      <c r="H822" s="37"/>
      <c r="J822" s="317"/>
    </row>
    <row r="823" customFormat="false" ht="12.75" hidden="false" customHeight="false" outlineLevel="0" collapsed="false">
      <c r="A823" s="315"/>
      <c r="D823" s="198"/>
      <c r="E823" s="316"/>
      <c r="H823" s="37"/>
      <c r="J823" s="317"/>
    </row>
    <row r="824" customFormat="false" ht="12.75" hidden="false" customHeight="false" outlineLevel="0" collapsed="false">
      <c r="A824" s="315"/>
      <c r="D824" s="198"/>
      <c r="E824" s="316"/>
      <c r="H824" s="37"/>
      <c r="J824" s="317"/>
    </row>
    <row r="825" customFormat="false" ht="12.75" hidden="false" customHeight="false" outlineLevel="0" collapsed="false">
      <c r="A825" s="315"/>
      <c r="D825" s="198"/>
      <c r="E825" s="316"/>
      <c r="H825" s="37"/>
      <c r="J825" s="317"/>
    </row>
    <row r="826" customFormat="false" ht="12.75" hidden="false" customHeight="false" outlineLevel="0" collapsed="false">
      <c r="A826" s="315"/>
      <c r="D826" s="198"/>
      <c r="E826" s="316"/>
      <c r="H826" s="37"/>
      <c r="J826" s="317"/>
    </row>
    <row r="827" customFormat="false" ht="12.75" hidden="false" customHeight="false" outlineLevel="0" collapsed="false">
      <c r="A827" s="315"/>
      <c r="D827" s="198"/>
      <c r="E827" s="316"/>
      <c r="H827" s="37"/>
      <c r="J827" s="317"/>
    </row>
    <row r="828" customFormat="false" ht="12.75" hidden="false" customHeight="false" outlineLevel="0" collapsed="false">
      <c r="A828" s="315"/>
      <c r="D828" s="198"/>
      <c r="E828" s="316"/>
      <c r="H828" s="37"/>
      <c r="J828" s="317"/>
    </row>
    <row r="829" customFormat="false" ht="12.75" hidden="false" customHeight="false" outlineLevel="0" collapsed="false">
      <c r="A829" s="315"/>
      <c r="D829" s="198"/>
      <c r="E829" s="316"/>
      <c r="H829" s="37"/>
      <c r="J829" s="317"/>
    </row>
    <row r="830" customFormat="false" ht="12.75" hidden="false" customHeight="false" outlineLevel="0" collapsed="false">
      <c r="A830" s="315"/>
      <c r="D830" s="198"/>
      <c r="E830" s="316"/>
      <c r="H830" s="37"/>
      <c r="J830" s="317"/>
    </row>
    <row r="831" customFormat="false" ht="12.75" hidden="false" customHeight="false" outlineLevel="0" collapsed="false">
      <c r="A831" s="315"/>
      <c r="D831" s="198"/>
      <c r="E831" s="316"/>
      <c r="H831" s="37"/>
      <c r="J831" s="317"/>
    </row>
    <row r="832" customFormat="false" ht="12.75" hidden="false" customHeight="false" outlineLevel="0" collapsed="false">
      <c r="A832" s="315"/>
      <c r="D832" s="198"/>
      <c r="E832" s="316"/>
      <c r="H832" s="37"/>
      <c r="J832" s="317"/>
    </row>
    <row r="833" customFormat="false" ht="12.75" hidden="false" customHeight="false" outlineLevel="0" collapsed="false">
      <c r="A833" s="315"/>
      <c r="D833" s="198"/>
      <c r="E833" s="316"/>
      <c r="H833" s="37"/>
      <c r="J833" s="317"/>
    </row>
    <row r="834" customFormat="false" ht="12.75" hidden="false" customHeight="false" outlineLevel="0" collapsed="false">
      <c r="A834" s="315"/>
      <c r="D834" s="198"/>
      <c r="E834" s="316"/>
      <c r="H834" s="37"/>
      <c r="J834" s="317"/>
    </row>
    <row r="835" customFormat="false" ht="12.75" hidden="false" customHeight="false" outlineLevel="0" collapsed="false">
      <c r="A835" s="315"/>
      <c r="D835" s="198"/>
      <c r="E835" s="316"/>
      <c r="H835" s="37"/>
      <c r="J835" s="317"/>
    </row>
    <row r="836" customFormat="false" ht="12.75" hidden="false" customHeight="false" outlineLevel="0" collapsed="false">
      <c r="A836" s="315"/>
      <c r="D836" s="198"/>
      <c r="E836" s="316"/>
      <c r="H836" s="37"/>
      <c r="J836" s="317"/>
    </row>
    <row r="837" customFormat="false" ht="12.75" hidden="false" customHeight="false" outlineLevel="0" collapsed="false">
      <c r="A837" s="315"/>
      <c r="D837" s="198"/>
      <c r="E837" s="316"/>
      <c r="H837" s="37"/>
      <c r="J837" s="317"/>
    </row>
    <row r="838" customFormat="false" ht="12.75" hidden="false" customHeight="false" outlineLevel="0" collapsed="false">
      <c r="A838" s="315"/>
      <c r="D838" s="198"/>
      <c r="E838" s="316"/>
      <c r="H838" s="37"/>
      <c r="J838" s="317"/>
    </row>
    <row r="839" customFormat="false" ht="12.75" hidden="false" customHeight="false" outlineLevel="0" collapsed="false">
      <c r="A839" s="315"/>
      <c r="D839" s="198"/>
      <c r="E839" s="316"/>
      <c r="H839" s="37"/>
      <c r="J839" s="317"/>
    </row>
    <row r="840" customFormat="false" ht="12.75" hidden="false" customHeight="false" outlineLevel="0" collapsed="false">
      <c r="A840" s="315"/>
      <c r="D840" s="198"/>
      <c r="E840" s="316"/>
      <c r="H840" s="37"/>
      <c r="J840" s="317"/>
    </row>
    <row r="841" customFormat="false" ht="12.75" hidden="false" customHeight="false" outlineLevel="0" collapsed="false">
      <c r="A841" s="315"/>
      <c r="D841" s="198"/>
      <c r="E841" s="316"/>
      <c r="H841" s="37"/>
      <c r="J841" s="317"/>
    </row>
    <row r="842" customFormat="false" ht="12.75" hidden="false" customHeight="false" outlineLevel="0" collapsed="false">
      <c r="A842" s="315"/>
      <c r="D842" s="198"/>
      <c r="E842" s="316"/>
      <c r="H842" s="37"/>
      <c r="J842" s="317"/>
    </row>
    <row r="843" customFormat="false" ht="12.75" hidden="false" customHeight="false" outlineLevel="0" collapsed="false">
      <c r="A843" s="315"/>
      <c r="D843" s="198"/>
      <c r="E843" s="316"/>
      <c r="H843" s="37"/>
      <c r="J843" s="317"/>
    </row>
    <row r="844" customFormat="false" ht="12.75" hidden="false" customHeight="false" outlineLevel="0" collapsed="false">
      <c r="A844" s="315"/>
      <c r="D844" s="198"/>
      <c r="E844" s="316"/>
      <c r="H844" s="37"/>
      <c r="J844" s="317"/>
    </row>
    <row r="845" customFormat="false" ht="12.75" hidden="false" customHeight="false" outlineLevel="0" collapsed="false">
      <c r="A845" s="315"/>
      <c r="D845" s="198"/>
      <c r="E845" s="316"/>
      <c r="H845" s="37"/>
      <c r="J845" s="317"/>
    </row>
    <row r="846" customFormat="false" ht="12.75" hidden="false" customHeight="false" outlineLevel="0" collapsed="false">
      <c r="A846" s="315"/>
      <c r="D846" s="198"/>
      <c r="E846" s="316"/>
      <c r="H846" s="37"/>
      <c r="J846" s="317"/>
    </row>
    <row r="847" customFormat="false" ht="12.75" hidden="false" customHeight="false" outlineLevel="0" collapsed="false">
      <c r="A847" s="315"/>
      <c r="D847" s="198"/>
      <c r="E847" s="316"/>
      <c r="H847" s="37"/>
      <c r="J847" s="317"/>
    </row>
    <row r="848" customFormat="false" ht="12.75" hidden="false" customHeight="false" outlineLevel="0" collapsed="false">
      <c r="A848" s="315"/>
      <c r="D848" s="198"/>
      <c r="E848" s="316"/>
      <c r="H848" s="37"/>
      <c r="J848" s="317"/>
    </row>
    <row r="849" customFormat="false" ht="12.75" hidden="false" customHeight="false" outlineLevel="0" collapsed="false">
      <c r="A849" s="315"/>
      <c r="D849" s="198"/>
      <c r="E849" s="316"/>
      <c r="H849" s="37"/>
      <c r="J849" s="317"/>
    </row>
    <row r="850" customFormat="false" ht="12.75" hidden="false" customHeight="false" outlineLevel="0" collapsed="false">
      <c r="A850" s="315"/>
      <c r="D850" s="198"/>
      <c r="E850" s="316"/>
      <c r="H850" s="37"/>
      <c r="J850" s="317"/>
    </row>
    <row r="851" customFormat="false" ht="12.75" hidden="false" customHeight="false" outlineLevel="0" collapsed="false">
      <c r="A851" s="315"/>
      <c r="D851" s="198"/>
      <c r="E851" s="316"/>
      <c r="H851" s="37"/>
      <c r="J851" s="317"/>
    </row>
    <row r="852" customFormat="false" ht="12.75" hidden="false" customHeight="false" outlineLevel="0" collapsed="false">
      <c r="A852" s="315"/>
      <c r="D852" s="198"/>
      <c r="E852" s="316"/>
      <c r="H852" s="37"/>
      <c r="J852" s="317"/>
    </row>
    <row r="853" customFormat="false" ht="12.75" hidden="false" customHeight="false" outlineLevel="0" collapsed="false">
      <c r="A853" s="315"/>
      <c r="D853" s="198"/>
      <c r="E853" s="316"/>
      <c r="H853" s="37"/>
      <c r="J853" s="317"/>
    </row>
    <row r="854" customFormat="false" ht="12.75" hidden="false" customHeight="false" outlineLevel="0" collapsed="false">
      <c r="A854" s="315"/>
      <c r="D854" s="198"/>
      <c r="E854" s="316"/>
      <c r="H854" s="37"/>
      <c r="J854" s="317"/>
    </row>
    <row r="855" customFormat="false" ht="12.75" hidden="false" customHeight="false" outlineLevel="0" collapsed="false">
      <c r="A855" s="315"/>
      <c r="D855" s="198"/>
      <c r="E855" s="316"/>
      <c r="H855" s="37"/>
      <c r="J855" s="317"/>
    </row>
    <row r="856" customFormat="false" ht="12.75" hidden="false" customHeight="false" outlineLevel="0" collapsed="false">
      <c r="A856" s="315"/>
      <c r="D856" s="198"/>
      <c r="E856" s="316"/>
      <c r="H856" s="37"/>
      <c r="J856" s="317"/>
    </row>
    <row r="857" customFormat="false" ht="12.75" hidden="false" customHeight="false" outlineLevel="0" collapsed="false">
      <c r="A857" s="315"/>
      <c r="D857" s="198"/>
      <c r="E857" s="316"/>
      <c r="H857" s="37"/>
      <c r="J857" s="317"/>
    </row>
    <row r="858" customFormat="false" ht="12.75" hidden="false" customHeight="false" outlineLevel="0" collapsed="false">
      <c r="A858" s="315"/>
      <c r="D858" s="198"/>
      <c r="E858" s="316"/>
      <c r="H858" s="37"/>
      <c r="J858" s="317"/>
    </row>
    <row r="859" customFormat="false" ht="12.75" hidden="false" customHeight="false" outlineLevel="0" collapsed="false">
      <c r="A859" s="315"/>
      <c r="D859" s="198"/>
      <c r="E859" s="316"/>
      <c r="H859" s="37"/>
      <c r="J859" s="317"/>
    </row>
    <row r="860" customFormat="false" ht="12.75" hidden="false" customHeight="false" outlineLevel="0" collapsed="false">
      <c r="A860" s="315"/>
      <c r="D860" s="198"/>
      <c r="E860" s="316"/>
      <c r="H860" s="37"/>
      <c r="J860" s="317"/>
    </row>
    <row r="861" customFormat="false" ht="12.75" hidden="false" customHeight="false" outlineLevel="0" collapsed="false">
      <c r="A861" s="315"/>
      <c r="D861" s="198"/>
      <c r="E861" s="316"/>
      <c r="H861" s="37"/>
      <c r="J861" s="317"/>
    </row>
    <row r="862" customFormat="false" ht="12.75" hidden="false" customHeight="false" outlineLevel="0" collapsed="false">
      <c r="A862" s="315"/>
      <c r="D862" s="198"/>
      <c r="E862" s="316"/>
      <c r="H862" s="37"/>
      <c r="J862" s="317"/>
    </row>
    <row r="863" customFormat="false" ht="12.75" hidden="false" customHeight="false" outlineLevel="0" collapsed="false">
      <c r="A863" s="315"/>
      <c r="D863" s="198"/>
      <c r="E863" s="316"/>
      <c r="H863" s="37"/>
      <c r="J863" s="317"/>
    </row>
    <row r="864" customFormat="false" ht="12.75" hidden="false" customHeight="false" outlineLevel="0" collapsed="false">
      <c r="A864" s="315"/>
      <c r="D864" s="198"/>
      <c r="E864" s="316"/>
      <c r="H864" s="37"/>
      <c r="J864" s="317"/>
    </row>
    <row r="865" customFormat="false" ht="12.75" hidden="false" customHeight="false" outlineLevel="0" collapsed="false">
      <c r="A865" s="315"/>
      <c r="D865" s="198"/>
      <c r="E865" s="316"/>
      <c r="H865" s="37"/>
      <c r="J865" s="317"/>
    </row>
    <row r="866" customFormat="false" ht="12.75" hidden="false" customHeight="false" outlineLevel="0" collapsed="false">
      <c r="A866" s="315"/>
      <c r="D866" s="198"/>
      <c r="E866" s="316"/>
      <c r="H866" s="37"/>
      <c r="J866" s="317"/>
    </row>
    <row r="867" customFormat="false" ht="12.75" hidden="false" customHeight="false" outlineLevel="0" collapsed="false">
      <c r="A867" s="315"/>
      <c r="D867" s="198"/>
      <c r="E867" s="316"/>
      <c r="H867" s="37"/>
      <c r="J867" s="317"/>
    </row>
    <row r="868" customFormat="false" ht="12.75" hidden="false" customHeight="false" outlineLevel="0" collapsed="false">
      <c r="A868" s="315"/>
      <c r="D868" s="198"/>
      <c r="E868" s="316"/>
      <c r="H868" s="37"/>
      <c r="J868" s="317"/>
    </row>
    <row r="869" customFormat="false" ht="12.75" hidden="false" customHeight="false" outlineLevel="0" collapsed="false">
      <c r="A869" s="315"/>
      <c r="D869" s="198"/>
      <c r="E869" s="316"/>
      <c r="H869" s="37"/>
      <c r="J869" s="317"/>
    </row>
    <row r="870" customFormat="false" ht="12.75" hidden="false" customHeight="false" outlineLevel="0" collapsed="false">
      <c r="A870" s="315"/>
      <c r="D870" s="198"/>
      <c r="E870" s="316"/>
      <c r="H870" s="37"/>
      <c r="J870" s="317"/>
    </row>
    <row r="871" customFormat="false" ht="12.75" hidden="false" customHeight="false" outlineLevel="0" collapsed="false">
      <c r="A871" s="315"/>
      <c r="D871" s="198"/>
      <c r="E871" s="316"/>
      <c r="H871" s="37"/>
      <c r="J871" s="317"/>
    </row>
    <row r="872" customFormat="false" ht="12.75" hidden="false" customHeight="false" outlineLevel="0" collapsed="false">
      <c r="A872" s="315"/>
      <c r="D872" s="198"/>
      <c r="E872" s="316"/>
      <c r="H872" s="37"/>
      <c r="J872" s="317"/>
    </row>
    <row r="873" customFormat="false" ht="12.75" hidden="false" customHeight="false" outlineLevel="0" collapsed="false">
      <c r="A873" s="315"/>
      <c r="D873" s="198"/>
      <c r="E873" s="316"/>
      <c r="H873" s="37"/>
      <c r="J873" s="317"/>
    </row>
    <row r="874" customFormat="false" ht="12.75" hidden="false" customHeight="false" outlineLevel="0" collapsed="false">
      <c r="A874" s="315"/>
      <c r="D874" s="198"/>
      <c r="E874" s="316"/>
      <c r="H874" s="37"/>
      <c r="J874" s="317"/>
    </row>
    <row r="875" customFormat="false" ht="12.75" hidden="false" customHeight="false" outlineLevel="0" collapsed="false">
      <c r="A875" s="315"/>
      <c r="D875" s="198"/>
      <c r="E875" s="316"/>
      <c r="H875" s="37"/>
      <c r="J875" s="317"/>
    </row>
    <row r="876" customFormat="false" ht="12.75" hidden="false" customHeight="false" outlineLevel="0" collapsed="false">
      <c r="A876" s="315"/>
      <c r="D876" s="198"/>
      <c r="E876" s="316"/>
      <c r="H876" s="37"/>
      <c r="J876" s="317"/>
    </row>
    <row r="877" customFormat="false" ht="12.75" hidden="false" customHeight="false" outlineLevel="0" collapsed="false">
      <c r="A877" s="315"/>
      <c r="D877" s="198"/>
      <c r="E877" s="316"/>
      <c r="H877" s="37"/>
      <c r="J877" s="317"/>
    </row>
    <row r="878" customFormat="false" ht="12.75" hidden="false" customHeight="false" outlineLevel="0" collapsed="false">
      <c r="A878" s="315"/>
      <c r="D878" s="198"/>
      <c r="E878" s="316"/>
      <c r="H878" s="37"/>
      <c r="J878" s="317"/>
    </row>
    <row r="879" customFormat="false" ht="12.75" hidden="false" customHeight="false" outlineLevel="0" collapsed="false">
      <c r="A879" s="315"/>
      <c r="D879" s="198"/>
      <c r="E879" s="316"/>
      <c r="H879" s="37"/>
      <c r="J879" s="317"/>
    </row>
    <row r="880" customFormat="false" ht="12.75" hidden="false" customHeight="false" outlineLevel="0" collapsed="false">
      <c r="A880" s="315"/>
      <c r="D880" s="198"/>
      <c r="E880" s="316"/>
      <c r="H880" s="37"/>
      <c r="J880" s="317"/>
    </row>
    <row r="881" customFormat="false" ht="12.75" hidden="false" customHeight="false" outlineLevel="0" collapsed="false">
      <c r="A881" s="315"/>
      <c r="D881" s="198"/>
      <c r="E881" s="316"/>
      <c r="H881" s="37"/>
      <c r="J881" s="317"/>
    </row>
    <row r="882" customFormat="false" ht="12.75" hidden="false" customHeight="false" outlineLevel="0" collapsed="false">
      <c r="A882" s="315"/>
      <c r="D882" s="198"/>
      <c r="E882" s="316"/>
      <c r="H882" s="37"/>
      <c r="J882" s="317"/>
    </row>
    <row r="883" customFormat="false" ht="12.75" hidden="false" customHeight="false" outlineLevel="0" collapsed="false">
      <c r="A883" s="315"/>
      <c r="D883" s="198"/>
      <c r="E883" s="316"/>
      <c r="H883" s="37"/>
      <c r="J883" s="317"/>
    </row>
    <row r="884" customFormat="false" ht="12.75" hidden="false" customHeight="false" outlineLevel="0" collapsed="false">
      <c r="A884" s="315"/>
      <c r="D884" s="198"/>
      <c r="E884" s="316"/>
      <c r="H884" s="37"/>
      <c r="J884" s="317"/>
    </row>
    <row r="885" customFormat="false" ht="12.75" hidden="false" customHeight="false" outlineLevel="0" collapsed="false">
      <c r="A885" s="315"/>
      <c r="D885" s="198"/>
      <c r="E885" s="316"/>
      <c r="H885" s="37"/>
      <c r="J885" s="317"/>
    </row>
    <row r="886" customFormat="false" ht="12.75" hidden="false" customHeight="false" outlineLevel="0" collapsed="false">
      <c r="A886" s="315"/>
      <c r="D886" s="198"/>
      <c r="E886" s="316"/>
      <c r="H886" s="37"/>
      <c r="J886" s="317"/>
    </row>
    <row r="887" customFormat="false" ht="12.75" hidden="false" customHeight="false" outlineLevel="0" collapsed="false">
      <c r="A887" s="315"/>
      <c r="D887" s="198"/>
      <c r="E887" s="316"/>
      <c r="H887" s="37"/>
      <c r="J887" s="317"/>
    </row>
    <row r="888" customFormat="false" ht="12.75" hidden="false" customHeight="false" outlineLevel="0" collapsed="false">
      <c r="A888" s="315"/>
      <c r="D888" s="198"/>
      <c r="E888" s="316"/>
      <c r="H888" s="37"/>
      <c r="J888" s="317"/>
    </row>
    <row r="889" customFormat="false" ht="12.75" hidden="false" customHeight="false" outlineLevel="0" collapsed="false">
      <c r="A889" s="315"/>
      <c r="D889" s="198"/>
      <c r="E889" s="316"/>
      <c r="H889" s="37"/>
      <c r="J889" s="317"/>
    </row>
    <row r="890" customFormat="false" ht="12.75" hidden="false" customHeight="false" outlineLevel="0" collapsed="false">
      <c r="A890" s="315"/>
      <c r="D890" s="198"/>
      <c r="E890" s="316"/>
      <c r="H890" s="37"/>
      <c r="J890" s="317"/>
    </row>
    <row r="891" customFormat="false" ht="12.75" hidden="false" customHeight="false" outlineLevel="0" collapsed="false">
      <c r="A891" s="315"/>
      <c r="D891" s="198"/>
      <c r="E891" s="316"/>
      <c r="H891" s="37"/>
      <c r="J891" s="317"/>
    </row>
    <row r="892" customFormat="false" ht="12.75" hidden="false" customHeight="false" outlineLevel="0" collapsed="false">
      <c r="A892" s="315"/>
      <c r="D892" s="198"/>
      <c r="E892" s="316"/>
      <c r="H892" s="37"/>
      <c r="J892" s="317"/>
    </row>
    <row r="893" customFormat="false" ht="12.75" hidden="false" customHeight="false" outlineLevel="0" collapsed="false">
      <c r="A893" s="315"/>
      <c r="D893" s="198"/>
      <c r="E893" s="316"/>
      <c r="H893" s="37"/>
      <c r="J893" s="317"/>
    </row>
    <row r="894" customFormat="false" ht="12.75" hidden="false" customHeight="false" outlineLevel="0" collapsed="false">
      <c r="A894" s="315"/>
      <c r="D894" s="198"/>
      <c r="E894" s="316"/>
      <c r="H894" s="37"/>
      <c r="J894" s="317"/>
    </row>
    <row r="895" customFormat="false" ht="12.75" hidden="false" customHeight="false" outlineLevel="0" collapsed="false">
      <c r="A895" s="315"/>
      <c r="D895" s="198"/>
      <c r="E895" s="316"/>
      <c r="H895" s="37"/>
      <c r="J895" s="317"/>
    </row>
    <row r="896" customFormat="false" ht="12.75" hidden="false" customHeight="false" outlineLevel="0" collapsed="false">
      <c r="A896" s="315"/>
      <c r="D896" s="198"/>
      <c r="E896" s="316"/>
      <c r="H896" s="37"/>
      <c r="J896" s="317"/>
    </row>
    <row r="897" customFormat="false" ht="12.75" hidden="false" customHeight="false" outlineLevel="0" collapsed="false">
      <c r="A897" s="315"/>
      <c r="D897" s="198"/>
      <c r="E897" s="316"/>
      <c r="H897" s="37"/>
      <c r="J897" s="317"/>
    </row>
    <row r="898" customFormat="false" ht="12.75" hidden="false" customHeight="false" outlineLevel="0" collapsed="false">
      <c r="A898" s="315"/>
      <c r="D898" s="198"/>
      <c r="E898" s="316"/>
      <c r="H898" s="37"/>
      <c r="J898" s="317"/>
    </row>
    <row r="899" customFormat="false" ht="12.75" hidden="false" customHeight="false" outlineLevel="0" collapsed="false">
      <c r="A899" s="315"/>
      <c r="D899" s="198"/>
      <c r="E899" s="316"/>
      <c r="H899" s="37"/>
      <c r="J899" s="317"/>
    </row>
    <row r="900" customFormat="false" ht="12.75" hidden="false" customHeight="false" outlineLevel="0" collapsed="false">
      <c r="A900" s="315"/>
      <c r="D900" s="198"/>
      <c r="E900" s="316"/>
      <c r="H900" s="37"/>
      <c r="J900" s="317"/>
    </row>
    <row r="901" customFormat="false" ht="12.75" hidden="false" customHeight="false" outlineLevel="0" collapsed="false">
      <c r="A901" s="315"/>
      <c r="D901" s="198"/>
      <c r="E901" s="316"/>
      <c r="H901" s="37"/>
      <c r="J901" s="317"/>
    </row>
    <row r="902" customFormat="false" ht="12.75" hidden="false" customHeight="false" outlineLevel="0" collapsed="false">
      <c r="A902" s="315"/>
      <c r="D902" s="198"/>
      <c r="E902" s="316"/>
      <c r="H902" s="37"/>
      <c r="J902" s="317"/>
    </row>
    <row r="903" customFormat="false" ht="12.75" hidden="false" customHeight="false" outlineLevel="0" collapsed="false">
      <c r="A903" s="315"/>
      <c r="D903" s="198"/>
      <c r="E903" s="316"/>
      <c r="H903" s="37"/>
      <c r="J903" s="317"/>
    </row>
    <row r="904" customFormat="false" ht="12.75" hidden="false" customHeight="false" outlineLevel="0" collapsed="false">
      <c r="A904" s="315"/>
      <c r="D904" s="198"/>
      <c r="E904" s="316"/>
      <c r="H904" s="37"/>
      <c r="J904" s="317"/>
    </row>
    <row r="905" customFormat="false" ht="12.75" hidden="false" customHeight="false" outlineLevel="0" collapsed="false">
      <c r="A905" s="315"/>
      <c r="D905" s="198"/>
      <c r="E905" s="316"/>
      <c r="H905" s="37"/>
      <c r="J905" s="317"/>
    </row>
    <row r="906" customFormat="false" ht="12.75" hidden="false" customHeight="false" outlineLevel="0" collapsed="false">
      <c r="A906" s="315"/>
      <c r="D906" s="198"/>
      <c r="E906" s="316"/>
      <c r="H906" s="37"/>
      <c r="J906" s="317"/>
    </row>
    <row r="907" customFormat="false" ht="12.75" hidden="false" customHeight="false" outlineLevel="0" collapsed="false">
      <c r="A907" s="315"/>
      <c r="D907" s="198"/>
      <c r="E907" s="316"/>
      <c r="H907" s="37"/>
      <c r="J907" s="317"/>
    </row>
    <row r="908" customFormat="false" ht="12.75" hidden="false" customHeight="false" outlineLevel="0" collapsed="false">
      <c r="A908" s="315"/>
      <c r="D908" s="198"/>
      <c r="E908" s="316"/>
      <c r="H908" s="37"/>
      <c r="J908" s="317"/>
    </row>
    <row r="909" customFormat="false" ht="12.75" hidden="false" customHeight="false" outlineLevel="0" collapsed="false">
      <c r="A909" s="315"/>
      <c r="D909" s="198"/>
      <c r="E909" s="316"/>
      <c r="H909" s="37"/>
      <c r="J909" s="317"/>
    </row>
    <row r="910" customFormat="false" ht="12.75" hidden="false" customHeight="false" outlineLevel="0" collapsed="false">
      <c r="A910" s="315"/>
      <c r="D910" s="198"/>
      <c r="E910" s="316"/>
      <c r="H910" s="37"/>
      <c r="J910" s="317"/>
    </row>
    <row r="911" customFormat="false" ht="12.75" hidden="false" customHeight="false" outlineLevel="0" collapsed="false">
      <c r="A911" s="315"/>
      <c r="D911" s="198"/>
      <c r="E911" s="316"/>
      <c r="H911" s="37"/>
      <c r="J911" s="317"/>
    </row>
    <row r="912" customFormat="false" ht="12.75" hidden="false" customHeight="false" outlineLevel="0" collapsed="false">
      <c r="A912" s="315"/>
      <c r="D912" s="198"/>
      <c r="E912" s="316"/>
      <c r="H912" s="37"/>
      <c r="J912" s="317"/>
    </row>
    <row r="913" customFormat="false" ht="12.75" hidden="false" customHeight="false" outlineLevel="0" collapsed="false">
      <c r="A913" s="315"/>
      <c r="D913" s="198"/>
      <c r="E913" s="316"/>
      <c r="H913" s="37"/>
      <c r="J913" s="317"/>
    </row>
    <row r="914" customFormat="false" ht="12.75" hidden="false" customHeight="false" outlineLevel="0" collapsed="false">
      <c r="A914" s="315"/>
      <c r="D914" s="198"/>
      <c r="E914" s="316"/>
      <c r="H914" s="37"/>
      <c r="J914" s="317"/>
    </row>
    <row r="915" customFormat="false" ht="12.75" hidden="false" customHeight="false" outlineLevel="0" collapsed="false">
      <c r="A915" s="315"/>
      <c r="D915" s="198"/>
      <c r="E915" s="316"/>
      <c r="H915" s="37"/>
      <c r="J915" s="317"/>
    </row>
    <row r="916" customFormat="false" ht="12.75" hidden="false" customHeight="false" outlineLevel="0" collapsed="false">
      <c r="A916" s="315"/>
      <c r="D916" s="198"/>
      <c r="E916" s="316"/>
      <c r="H916" s="37"/>
      <c r="J916" s="317"/>
    </row>
    <row r="917" customFormat="false" ht="12.75" hidden="false" customHeight="false" outlineLevel="0" collapsed="false">
      <c r="A917" s="315"/>
      <c r="D917" s="198"/>
      <c r="E917" s="316"/>
      <c r="H917" s="37"/>
      <c r="J917" s="317"/>
    </row>
    <row r="918" customFormat="false" ht="12.75" hidden="false" customHeight="false" outlineLevel="0" collapsed="false">
      <c r="A918" s="315"/>
      <c r="D918" s="198"/>
      <c r="E918" s="316"/>
      <c r="H918" s="37"/>
      <c r="J918" s="317"/>
    </row>
    <row r="919" customFormat="false" ht="12.75" hidden="false" customHeight="false" outlineLevel="0" collapsed="false">
      <c r="A919" s="315"/>
      <c r="D919" s="198"/>
      <c r="E919" s="316"/>
      <c r="H919" s="37"/>
      <c r="J919" s="317"/>
    </row>
    <row r="920" customFormat="false" ht="12.75" hidden="false" customHeight="false" outlineLevel="0" collapsed="false">
      <c r="A920" s="315"/>
      <c r="D920" s="198"/>
      <c r="E920" s="316"/>
      <c r="H920" s="37"/>
      <c r="J920" s="317"/>
    </row>
    <row r="921" customFormat="false" ht="12.75" hidden="false" customHeight="false" outlineLevel="0" collapsed="false">
      <c r="A921" s="315"/>
      <c r="D921" s="198"/>
      <c r="E921" s="316"/>
      <c r="H921" s="37"/>
      <c r="J921" s="317"/>
    </row>
    <row r="922" customFormat="false" ht="12.75" hidden="false" customHeight="false" outlineLevel="0" collapsed="false">
      <c r="A922" s="315"/>
      <c r="D922" s="198"/>
      <c r="E922" s="316"/>
      <c r="H922" s="37"/>
      <c r="J922" s="317"/>
    </row>
    <row r="923" customFormat="false" ht="12.75" hidden="false" customHeight="false" outlineLevel="0" collapsed="false">
      <c r="A923" s="315"/>
      <c r="D923" s="198"/>
      <c r="E923" s="316"/>
      <c r="H923" s="37"/>
      <c r="J923" s="317"/>
    </row>
    <row r="924" customFormat="false" ht="12.75" hidden="false" customHeight="false" outlineLevel="0" collapsed="false">
      <c r="A924" s="315"/>
      <c r="D924" s="198"/>
      <c r="E924" s="316"/>
      <c r="H924" s="37"/>
      <c r="J924" s="317"/>
    </row>
    <row r="925" customFormat="false" ht="12.75" hidden="false" customHeight="false" outlineLevel="0" collapsed="false">
      <c r="A925" s="315"/>
      <c r="D925" s="198"/>
      <c r="E925" s="316"/>
      <c r="H925" s="37"/>
      <c r="J925" s="317"/>
    </row>
    <row r="926" customFormat="false" ht="12.75" hidden="false" customHeight="false" outlineLevel="0" collapsed="false">
      <c r="A926" s="315"/>
      <c r="D926" s="198"/>
      <c r="E926" s="316"/>
      <c r="H926" s="37"/>
      <c r="J926" s="317"/>
    </row>
    <row r="927" customFormat="false" ht="12.75" hidden="false" customHeight="false" outlineLevel="0" collapsed="false">
      <c r="A927" s="315"/>
      <c r="D927" s="198"/>
      <c r="E927" s="316"/>
      <c r="H927" s="37"/>
      <c r="J927" s="317"/>
    </row>
    <row r="928" customFormat="false" ht="12.75" hidden="false" customHeight="false" outlineLevel="0" collapsed="false">
      <c r="A928" s="315"/>
      <c r="D928" s="198"/>
      <c r="E928" s="316"/>
      <c r="H928" s="37"/>
      <c r="J928" s="317"/>
    </row>
    <row r="929" customFormat="false" ht="12.75" hidden="false" customHeight="false" outlineLevel="0" collapsed="false">
      <c r="A929" s="315"/>
      <c r="D929" s="198"/>
      <c r="E929" s="316"/>
      <c r="H929" s="37"/>
      <c r="J929" s="317"/>
    </row>
    <row r="930" customFormat="false" ht="12.75" hidden="false" customHeight="false" outlineLevel="0" collapsed="false">
      <c r="A930" s="315"/>
      <c r="D930" s="198"/>
      <c r="E930" s="316"/>
      <c r="H930" s="37"/>
      <c r="J930" s="317"/>
    </row>
    <row r="931" customFormat="false" ht="12.75" hidden="false" customHeight="false" outlineLevel="0" collapsed="false">
      <c r="A931" s="315"/>
      <c r="D931" s="198"/>
      <c r="E931" s="316"/>
      <c r="H931" s="37"/>
      <c r="J931" s="317"/>
    </row>
    <row r="932" customFormat="false" ht="12.75" hidden="false" customHeight="false" outlineLevel="0" collapsed="false">
      <c r="A932" s="315"/>
      <c r="D932" s="198"/>
      <c r="E932" s="316"/>
      <c r="H932" s="37"/>
      <c r="J932" s="317"/>
    </row>
    <row r="933" customFormat="false" ht="12.75" hidden="false" customHeight="false" outlineLevel="0" collapsed="false">
      <c r="A933" s="315"/>
      <c r="D933" s="198"/>
      <c r="E933" s="316"/>
      <c r="H933" s="37"/>
      <c r="J933" s="317"/>
    </row>
    <row r="934" customFormat="false" ht="12.75" hidden="false" customHeight="false" outlineLevel="0" collapsed="false">
      <c r="A934" s="315"/>
      <c r="D934" s="198"/>
      <c r="E934" s="316"/>
      <c r="H934" s="37"/>
      <c r="J934" s="317"/>
    </row>
    <row r="935" customFormat="false" ht="12.75" hidden="false" customHeight="false" outlineLevel="0" collapsed="false">
      <c r="A935" s="315"/>
      <c r="D935" s="198"/>
      <c r="E935" s="316"/>
      <c r="H935" s="37"/>
      <c r="J935" s="317"/>
    </row>
    <row r="936" customFormat="false" ht="12.75" hidden="false" customHeight="false" outlineLevel="0" collapsed="false">
      <c r="A936" s="315"/>
      <c r="D936" s="198"/>
      <c r="E936" s="316"/>
      <c r="H936" s="37"/>
      <c r="J936" s="317"/>
    </row>
    <row r="937" customFormat="false" ht="12.75" hidden="false" customHeight="false" outlineLevel="0" collapsed="false">
      <c r="A937" s="315"/>
      <c r="D937" s="198"/>
      <c r="E937" s="316"/>
      <c r="H937" s="37"/>
      <c r="J937" s="317"/>
    </row>
    <row r="938" customFormat="false" ht="12.75" hidden="false" customHeight="false" outlineLevel="0" collapsed="false">
      <c r="A938" s="315"/>
      <c r="D938" s="198"/>
      <c r="E938" s="316"/>
      <c r="H938" s="37"/>
      <c r="J938" s="317"/>
    </row>
    <row r="939" customFormat="false" ht="12.75" hidden="false" customHeight="false" outlineLevel="0" collapsed="false">
      <c r="A939" s="315"/>
      <c r="D939" s="198"/>
      <c r="E939" s="316"/>
      <c r="H939" s="37"/>
      <c r="J939" s="317"/>
    </row>
    <row r="940" customFormat="false" ht="12.75" hidden="false" customHeight="false" outlineLevel="0" collapsed="false">
      <c r="A940" s="315"/>
      <c r="D940" s="198"/>
      <c r="E940" s="316"/>
      <c r="H940" s="37"/>
      <c r="J940" s="317"/>
    </row>
    <row r="941" customFormat="false" ht="12.75" hidden="false" customHeight="false" outlineLevel="0" collapsed="false">
      <c r="A941" s="315"/>
      <c r="D941" s="199"/>
      <c r="H941" s="37"/>
      <c r="J941" s="317"/>
    </row>
    <row r="942" customFormat="false" ht="12.75" hidden="false" customHeight="false" outlineLevel="0" collapsed="false">
      <c r="A942" s="315"/>
      <c r="D942" s="199"/>
      <c r="H942" s="37"/>
      <c r="J942" s="317"/>
    </row>
    <row r="943" customFormat="false" ht="12.75" hidden="false" customHeight="false" outlineLevel="0" collapsed="false">
      <c r="A943" s="315"/>
      <c r="D943" s="199"/>
      <c r="H943" s="37"/>
      <c r="J943" s="317"/>
    </row>
    <row r="944" customFormat="false" ht="12.75" hidden="false" customHeight="false" outlineLevel="0" collapsed="false">
      <c r="A944" s="315"/>
      <c r="D944" s="199"/>
      <c r="H944" s="37"/>
      <c r="J944" s="317"/>
    </row>
    <row r="945" customFormat="false" ht="12.75" hidden="false" customHeight="false" outlineLevel="0" collapsed="false">
      <c r="A945" s="315"/>
      <c r="D945" s="199"/>
      <c r="H945" s="37"/>
      <c r="J945" s="317"/>
    </row>
    <row r="946" customFormat="false" ht="12.75" hidden="false" customHeight="false" outlineLevel="0" collapsed="false">
      <c r="A946" s="315"/>
      <c r="D946" s="199"/>
      <c r="H946" s="37"/>
      <c r="J946" s="317"/>
    </row>
    <row r="947" customFormat="false" ht="12.75" hidden="false" customHeight="false" outlineLevel="0" collapsed="false">
      <c r="A947" s="315"/>
      <c r="D947" s="199"/>
      <c r="H947" s="37"/>
      <c r="J947" s="317"/>
    </row>
    <row r="948" customFormat="false" ht="12.75" hidden="false" customHeight="false" outlineLevel="0" collapsed="false">
      <c r="A948" s="315"/>
      <c r="D948" s="199"/>
      <c r="H948" s="37"/>
      <c r="J948" s="317"/>
    </row>
    <row r="949" customFormat="false" ht="12.75" hidden="false" customHeight="false" outlineLevel="0" collapsed="false">
      <c r="A949" s="315"/>
      <c r="D949" s="199"/>
      <c r="H949" s="37"/>
      <c r="J949" s="317"/>
    </row>
    <row r="950" customFormat="false" ht="12.75" hidden="false" customHeight="false" outlineLevel="0" collapsed="false">
      <c r="A950" s="315"/>
      <c r="D950" s="199"/>
      <c r="H950" s="37"/>
      <c r="J950" s="317"/>
    </row>
    <row r="951" customFormat="false" ht="12.75" hidden="false" customHeight="false" outlineLevel="0" collapsed="false">
      <c r="A951" s="315"/>
      <c r="D951" s="199"/>
      <c r="H951" s="37"/>
      <c r="J951" s="317"/>
    </row>
    <row r="952" customFormat="false" ht="12.75" hidden="false" customHeight="false" outlineLevel="0" collapsed="false">
      <c r="A952" s="315"/>
      <c r="D952" s="199"/>
      <c r="H952" s="37"/>
      <c r="J952" s="317"/>
    </row>
    <row r="953" customFormat="false" ht="12.75" hidden="false" customHeight="false" outlineLevel="0" collapsed="false">
      <c r="A953" s="315"/>
      <c r="D953" s="199"/>
      <c r="H953" s="37"/>
      <c r="J953" s="317"/>
    </row>
    <row r="954" customFormat="false" ht="12.75" hidden="false" customHeight="false" outlineLevel="0" collapsed="false">
      <c r="A954" s="315"/>
      <c r="D954" s="199"/>
      <c r="H954" s="37"/>
      <c r="J954" s="317"/>
    </row>
    <row r="955" customFormat="false" ht="12.75" hidden="false" customHeight="false" outlineLevel="0" collapsed="false">
      <c r="A955" s="315"/>
      <c r="D955" s="199"/>
      <c r="H955" s="37"/>
      <c r="J955" s="317"/>
    </row>
    <row r="956" customFormat="false" ht="12.75" hidden="false" customHeight="false" outlineLevel="0" collapsed="false">
      <c r="A956" s="315"/>
      <c r="D956" s="199"/>
      <c r="H956" s="37"/>
      <c r="J956" s="317"/>
    </row>
    <row r="957" customFormat="false" ht="12.75" hidden="false" customHeight="false" outlineLevel="0" collapsed="false">
      <c r="A957" s="315"/>
      <c r="D957" s="199"/>
      <c r="H957" s="37"/>
      <c r="J957" s="317"/>
    </row>
    <row r="958" customFormat="false" ht="12.75" hidden="false" customHeight="false" outlineLevel="0" collapsed="false">
      <c r="A958" s="315"/>
      <c r="D958" s="199"/>
      <c r="H958" s="37"/>
      <c r="J958" s="317"/>
    </row>
    <row r="959" customFormat="false" ht="12.75" hidden="false" customHeight="false" outlineLevel="0" collapsed="false">
      <c r="A959" s="315"/>
      <c r="D959" s="199"/>
      <c r="H959" s="37"/>
      <c r="J959" s="317"/>
    </row>
    <row r="960" customFormat="false" ht="12.75" hidden="false" customHeight="false" outlineLevel="0" collapsed="false">
      <c r="A960" s="315"/>
      <c r="D960" s="199"/>
      <c r="H960" s="37"/>
      <c r="J960" s="317"/>
    </row>
    <row r="961" customFormat="false" ht="12.75" hidden="false" customHeight="false" outlineLevel="0" collapsed="false">
      <c r="A961" s="315"/>
      <c r="D961" s="199"/>
      <c r="H961" s="37"/>
      <c r="J961" s="317"/>
    </row>
    <row r="962" customFormat="false" ht="12.75" hidden="false" customHeight="false" outlineLevel="0" collapsed="false">
      <c r="A962" s="315"/>
      <c r="D962" s="199"/>
      <c r="H962" s="37"/>
      <c r="J962" s="317"/>
    </row>
    <row r="963" customFormat="false" ht="12.75" hidden="false" customHeight="false" outlineLevel="0" collapsed="false">
      <c r="A963" s="315"/>
      <c r="D963" s="199"/>
      <c r="H963" s="37"/>
      <c r="J963" s="317"/>
    </row>
    <row r="964" customFormat="false" ht="12.75" hidden="false" customHeight="false" outlineLevel="0" collapsed="false">
      <c r="A964" s="315"/>
      <c r="D964" s="199"/>
      <c r="H964" s="37"/>
      <c r="J964" s="317"/>
    </row>
    <row r="965" customFormat="false" ht="12.75" hidden="false" customHeight="false" outlineLevel="0" collapsed="false">
      <c r="A965" s="315"/>
      <c r="D965" s="199"/>
      <c r="H965" s="37"/>
      <c r="J965" s="317"/>
    </row>
    <row r="966" customFormat="false" ht="12.75" hidden="false" customHeight="false" outlineLevel="0" collapsed="false">
      <c r="A966" s="315"/>
      <c r="D966" s="199"/>
      <c r="H966" s="37"/>
      <c r="J966" s="317"/>
    </row>
    <row r="967" customFormat="false" ht="12.75" hidden="false" customHeight="false" outlineLevel="0" collapsed="false">
      <c r="A967" s="315"/>
      <c r="D967" s="199"/>
      <c r="H967" s="37"/>
      <c r="J967" s="317"/>
    </row>
    <row r="968" customFormat="false" ht="12.75" hidden="false" customHeight="false" outlineLevel="0" collapsed="false">
      <c r="A968" s="315"/>
      <c r="D968" s="199"/>
      <c r="H968" s="37"/>
      <c r="J968" s="317"/>
    </row>
    <row r="969" customFormat="false" ht="12.75" hidden="false" customHeight="false" outlineLevel="0" collapsed="false">
      <c r="A969" s="315"/>
      <c r="D969" s="199"/>
      <c r="H969" s="37"/>
      <c r="J969" s="317"/>
    </row>
    <row r="970" customFormat="false" ht="12.75" hidden="false" customHeight="false" outlineLevel="0" collapsed="false">
      <c r="A970" s="315"/>
      <c r="D970" s="199"/>
      <c r="H970" s="37"/>
      <c r="J970" s="317"/>
    </row>
    <row r="971" customFormat="false" ht="12.75" hidden="false" customHeight="false" outlineLevel="0" collapsed="false">
      <c r="A971" s="315"/>
      <c r="D971" s="199"/>
      <c r="H971" s="37"/>
      <c r="J971" s="317"/>
    </row>
    <row r="972" customFormat="false" ht="12.75" hidden="false" customHeight="false" outlineLevel="0" collapsed="false">
      <c r="A972" s="315"/>
      <c r="D972" s="199"/>
      <c r="H972" s="37"/>
      <c r="J972" s="317"/>
    </row>
    <row r="973" customFormat="false" ht="12.75" hidden="false" customHeight="false" outlineLevel="0" collapsed="false">
      <c r="A973" s="315"/>
      <c r="D973" s="199"/>
      <c r="H973" s="37"/>
      <c r="J973" s="317"/>
    </row>
    <row r="974" customFormat="false" ht="12.75" hidden="false" customHeight="false" outlineLevel="0" collapsed="false">
      <c r="A974" s="315"/>
      <c r="D974" s="199"/>
      <c r="H974" s="37"/>
      <c r="J974" s="317"/>
    </row>
    <row r="975" customFormat="false" ht="12.75" hidden="false" customHeight="false" outlineLevel="0" collapsed="false">
      <c r="A975" s="315"/>
      <c r="D975" s="199"/>
      <c r="H975" s="37"/>
      <c r="J975" s="317"/>
    </row>
    <row r="976" customFormat="false" ht="12.75" hidden="false" customHeight="false" outlineLevel="0" collapsed="false">
      <c r="A976" s="315"/>
      <c r="D976" s="199"/>
      <c r="H976" s="37"/>
      <c r="J976" s="317"/>
    </row>
    <row r="977" customFormat="false" ht="12.75" hidden="false" customHeight="false" outlineLevel="0" collapsed="false">
      <c r="A977" s="315"/>
      <c r="D977" s="199"/>
      <c r="H977" s="37"/>
      <c r="J977" s="317"/>
    </row>
    <row r="978" customFormat="false" ht="12.75" hidden="false" customHeight="false" outlineLevel="0" collapsed="false">
      <c r="A978" s="315"/>
      <c r="D978" s="199"/>
      <c r="H978" s="37"/>
      <c r="J978" s="317"/>
    </row>
    <row r="979" customFormat="false" ht="12.75" hidden="false" customHeight="false" outlineLevel="0" collapsed="false">
      <c r="A979" s="315"/>
      <c r="D979" s="199"/>
      <c r="H979" s="37"/>
      <c r="J979" s="317"/>
    </row>
    <row r="980" customFormat="false" ht="12.75" hidden="false" customHeight="false" outlineLevel="0" collapsed="false">
      <c r="A980" s="315"/>
      <c r="D980" s="199"/>
      <c r="H980" s="37"/>
      <c r="J980" s="317"/>
    </row>
    <row r="981" customFormat="false" ht="12.75" hidden="false" customHeight="false" outlineLevel="0" collapsed="false">
      <c r="A981" s="315"/>
      <c r="D981" s="199"/>
      <c r="H981" s="37"/>
      <c r="J981" s="317"/>
    </row>
    <row r="982" customFormat="false" ht="12.75" hidden="false" customHeight="false" outlineLevel="0" collapsed="false">
      <c r="A982" s="315"/>
      <c r="D982" s="199"/>
      <c r="H982" s="37"/>
      <c r="J982" s="317"/>
    </row>
    <row r="983" customFormat="false" ht="12.75" hidden="false" customHeight="false" outlineLevel="0" collapsed="false">
      <c r="A983" s="315"/>
      <c r="D983" s="199"/>
      <c r="H983" s="37"/>
      <c r="J983" s="317"/>
    </row>
    <row r="984" customFormat="false" ht="12.75" hidden="false" customHeight="false" outlineLevel="0" collapsed="false">
      <c r="A984" s="315"/>
      <c r="D984" s="199"/>
      <c r="H984" s="37"/>
      <c r="J984" s="317"/>
    </row>
    <row r="985" customFormat="false" ht="12.75" hidden="false" customHeight="false" outlineLevel="0" collapsed="false">
      <c r="A985" s="315"/>
      <c r="D985" s="199"/>
      <c r="H985" s="37"/>
      <c r="J985" s="317"/>
    </row>
    <row r="986" customFormat="false" ht="12.75" hidden="false" customHeight="false" outlineLevel="0" collapsed="false">
      <c r="A986" s="315"/>
      <c r="D986" s="199"/>
      <c r="H986" s="37"/>
      <c r="J986" s="317"/>
    </row>
    <row r="987" customFormat="false" ht="12.75" hidden="false" customHeight="false" outlineLevel="0" collapsed="false">
      <c r="A987" s="315"/>
      <c r="D987" s="199"/>
      <c r="H987" s="37"/>
      <c r="J987" s="317"/>
    </row>
    <row r="988" customFormat="false" ht="12.75" hidden="false" customHeight="false" outlineLevel="0" collapsed="false">
      <c r="A988" s="315"/>
      <c r="D988" s="199"/>
      <c r="H988" s="37"/>
      <c r="J988" s="317"/>
    </row>
    <row r="989" customFormat="false" ht="12.75" hidden="false" customHeight="false" outlineLevel="0" collapsed="false">
      <c r="A989" s="315"/>
      <c r="D989" s="199"/>
      <c r="H989" s="37"/>
      <c r="J989" s="317"/>
    </row>
    <row r="990" customFormat="false" ht="12.75" hidden="false" customHeight="false" outlineLevel="0" collapsed="false">
      <c r="A990" s="315"/>
      <c r="D990" s="199"/>
      <c r="H990" s="37"/>
      <c r="J990" s="317"/>
    </row>
    <row r="991" customFormat="false" ht="12.75" hidden="false" customHeight="false" outlineLevel="0" collapsed="false">
      <c r="A991" s="315"/>
      <c r="D991" s="199"/>
      <c r="H991" s="37"/>
      <c r="J991" s="317"/>
    </row>
    <row r="992" customFormat="false" ht="12.75" hidden="false" customHeight="false" outlineLevel="0" collapsed="false">
      <c r="A992" s="315"/>
      <c r="D992" s="199"/>
      <c r="H992" s="37"/>
      <c r="J992" s="317"/>
    </row>
    <row r="993" customFormat="false" ht="12.75" hidden="false" customHeight="false" outlineLevel="0" collapsed="false">
      <c r="A993" s="315"/>
      <c r="D993" s="199"/>
      <c r="H993" s="37"/>
      <c r="J993" s="317"/>
    </row>
    <row r="994" customFormat="false" ht="12.75" hidden="false" customHeight="false" outlineLevel="0" collapsed="false">
      <c r="A994" s="315"/>
      <c r="D994" s="199"/>
      <c r="H994" s="37"/>
      <c r="J994" s="317"/>
    </row>
    <row r="995" customFormat="false" ht="12.75" hidden="false" customHeight="false" outlineLevel="0" collapsed="false">
      <c r="A995" s="315"/>
      <c r="D995" s="199"/>
      <c r="H995" s="37"/>
      <c r="J995" s="317"/>
    </row>
    <row r="996" customFormat="false" ht="12.75" hidden="false" customHeight="false" outlineLevel="0" collapsed="false">
      <c r="A996" s="315"/>
      <c r="D996" s="199"/>
      <c r="H996" s="37"/>
      <c r="J996" s="317"/>
    </row>
    <row r="997" customFormat="false" ht="12.75" hidden="false" customHeight="false" outlineLevel="0" collapsed="false">
      <c r="A997" s="315"/>
      <c r="D997" s="199"/>
      <c r="H997" s="37"/>
      <c r="J997" s="317"/>
    </row>
    <row r="998" customFormat="false" ht="12.75" hidden="false" customHeight="false" outlineLevel="0" collapsed="false">
      <c r="A998" s="315"/>
      <c r="D998" s="199"/>
      <c r="H998" s="37"/>
      <c r="J998" s="317"/>
    </row>
    <row r="999" customFormat="false" ht="12.75" hidden="false" customHeight="false" outlineLevel="0" collapsed="false">
      <c r="A999" s="315"/>
      <c r="D999" s="199"/>
      <c r="H999" s="37"/>
      <c r="J999" s="317"/>
    </row>
    <row r="1000" customFormat="false" ht="12.75" hidden="false" customHeight="false" outlineLevel="0" collapsed="false">
      <c r="A1000" s="315"/>
      <c r="D1000" s="199"/>
      <c r="H1000" s="37"/>
      <c r="J1000" s="317"/>
    </row>
    <row r="1001" customFormat="false" ht="12.75" hidden="false" customHeight="false" outlineLevel="0" collapsed="false">
      <c r="A1001" s="315"/>
      <c r="D1001" s="199"/>
      <c r="H1001" s="37"/>
      <c r="J1001" s="317"/>
    </row>
    <row r="1002" customFormat="false" ht="12.75" hidden="false" customHeight="false" outlineLevel="0" collapsed="false">
      <c r="A1002" s="315"/>
      <c r="D1002" s="199"/>
      <c r="H1002" s="37"/>
      <c r="J1002" s="317"/>
    </row>
    <row r="1003" customFormat="false" ht="12.75" hidden="false" customHeight="false" outlineLevel="0" collapsed="false">
      <c r="A1003" s="315"/>
      <c r="D1003" s="199"/>
      <c r="H1003" s="37"/>
      <c r="J1003" s="317"/>
    </row>
    <row r="1004" customFormat="false" ht="12.75" hidden="false" customHeight="false" outlineLevel="0" collapsed="false">
      <c r="A1004" s="315"/>
      <c r="D1004" s="199"/>
      <c r="H1004" s="37"/>
      <c r="J1004" s="317"/>
    </row>
    <row r="1005" customFormat="false" ht="12.75" hidden="false" customHeight="false" outlineLevel="0" collapsed="false">
      <c r="A1005" s="315"/>
      <c r="D1005" s="199"/>
      <c r="H1005" s="37"/>
      <c r="J1005" s="317"/>
    </row>
    <row r="1006" customFormat="false" ht="12.75" hidden="false" customHeight="false" outlineLevel="0" collapsed="false">
      <c r="A1006" s="315"/>
      <c r="D1006" s="199"/>
      <c r="H1006" s="37"/>
      <c r="J1006" s="317"/>
    </row>
    <row r="1007" customFormat="false" ht="12.75" hidden="false" customHeight="false" outlineLevel="0" collapsed="false">
      <c r="A1007" s="315"/>
      <c r="D1007" s="199"/>
      <c r="H1007" s="37"/>
      <c r="J1007" s="317"/>
    </row>
    <row r="1008" customFormat="false" ht="12.75" hidden="false" customHeight="false" outlineLevel="0" collapsed="false">
      <c r="A1008" s="315"/>
      <c r="D1008" s="199"/>
      <c r="H1008" s="37"/>
      <c r="J1008" s="317"/>
    </row>
    <row r="1009" customFormat="false" ht="12.75" hidden="false" customHeight="false" outlineLevel="0" collapsed="false">
      <c r="A1009" s="315"/>
      <c r="D1009" s="199"/>
      <c r="H1009" s="37"/>
      <c r="J1009" s="317"/>
    </row>
    <row r="1010" customFormat="false" ht="12.75" hidden="false" customHeight="false" outlineLevel="0" collapsed="false">
      <c r="A1010" s="315"/>
      <c r="D1010" s="199"/>
      <c r="H1010" s="37"/>
      <c r="J1010" s="317"/>
    </row>
    <row r="1011" customFormat="false" ht="12.75" hidden="false" customHeight="false" outlineLevel="0" collapsed="false">
      <c r="A1011" s="315"/>
      <c r="D1011" s="199"/>
      <c r="H1011" s="37"/>
      <c r="J1011" s="317"/>
    </row>
    <row r="1012" customFormat="false" ht="12.75" hidden="false" customHeight="false" outlineLevel="0" collapsed="false">
      <c r="A1012" s="315"/>
      <c r="D1012" s="199"/>
      <c r="H1012" s="37"/>
      <c r="J1012" s="317"/>
    </row>
    <row r="1013" customFormat="false" ht="12.75" hidden="false" customHeight="false" outlineLevel="0" collapsed="false">
      <c r="A1013" s="315"/>
      <c r="D1013" s="199"/>
      <c r="H1013" s="37"/>
      <c r="J1013" s="317"/>
    </row>
    <row r="1014" customFormat="false" ht="12.75" hidden="false" customHeight="false" outlineLevel="0" collapsed="false">
      <c r="A1014" s="315"/>
      <c r="D1014" s="199"/>
      <c r="H1014" s="37"/>
      <c r="J1014" s="317"/>
    </row>
    <row r="1015" customFormat="false" ht="12.75" hidden="false" customHeight="false" outlineLevel="0" collapsed="false">
      <c r="A1015" s="315"/>
      <c r="D1015" s="199"/>
      <c r="H1015" s="37"/>
      <c r="J1015" s="317"/>
    </row>
    <row r="1016" customFormat="false" ht="12.75" hidden="false" customHeight="false" outlineLevel="0" collapsed="false">
      <c r="A1016" s="315"/>
      <c r="D1016" s="199"/>
      <c r="H1016" s="37"/>
      <c r="J1016" s="317"/>
    </row>
    <row r="1017" customFormat="false" ht="12.75" hidden="false" customHeight="false" outlineLevel="0" collapsed="false">
      <c r="A1017" s="315"/>
      <c r="D1017" s="199"/>
      <c r="H1017" s="37"/>
      <c r="J1017" s="317"/>
    </row>
    <row r="1018" customFormat="false" ht="12.75" hidden="false" customHeight="false" outlineLevel="0" collapsed="false">
      <c r="A1018" s="315"/>
      <c r="D1018" s="199"/>
      <c r="H1018" s="37"/>
      <c r="J1018" s="317"/>
    </row>
    <row r="1019" customFormat="false" ht="12.75" hidden="false" customHeight="false" outlineLevel="0" collapsed="false">
      <c r="A1019" s="315"/>
      <c r="D1019" s="199"/>
      <c r="H1019" s="37"/>
      <c r="J1019" s="317"/>
    </row>
    <row r="1020" customFormat="false" ht="12.75" hidden="false" customHeight="false" outlineLevel="0" collapsed="false">
      <c r="A1020" s="315"/>
      <c r="D1020" s="199"/>
      <c r="H1020" s="37"/>
      <c r="J1020" s="317"/>
    </row>
    <row r="1021" customFormat="false" ht="12.75" hidden="false" customHeight="false" outlineLevel="0" collapsed="false">
      <c r="A1021" s="315"/>
      <c r="D1021" s="199"/>
      <c r="H1021" s="37"/>
      <c r="J1021" s="317"/>
    </row>
    <row r="1022" customFormat="false" ht="12.75" hidden="false" customHeight="false" outlineLevel="0" collapsed="false">
      <c r="A1022" s="315"/>
      <c r="D1022" s="199"/>
      <c r="H1022" s="37"/>
      <c r="J1022" s="317"/>
    </row>
    <row r="1023" customFormat="false" ht="12.75" hidden="false" customHeight="false" outlineLevel="0" collapsed="false">
      <c r="A1023" s="315"/>
      <c r="D1023" s="199"/>
      <c r="H1023" s="37"/>
      <c r="J1023" s="317"/>
    </row>
    <row r="1024" customFormat="false" ht="12.75" hidden="false" customHeight="false" outlineLevel="0" collapsed="false">
      <c r="A1024" s="315"/>
      <c r="D1024" s="199"/>
      <c r="H1024" s="37"/>
      <c r="J1024" s="317"/>
    </row>
    <row r="1025" customFormat="false" ht="12.75" hidden="false" customHeight="false" outlineLevel="0" collapsed="false">
      <c r="A1025" s="315"/>
      <c r="D1025" s="199"/>
      <c r="H1025" s="37"/>
      <c r="J1025" s="317"/>
    </row>
    <row r="1026" customFormat="false" ht="12.75" hidden="false" customHeight="false" outlineLevel="0" collapsed="false">
      <c r="A1026" s="315"/>
      <c r="D1026" s="199"/>
      <c r="H1026" s="37"/>
      <c r="J1026" s="317"/>
    </row>
    <row r="1027" customFormat="false" ht="12.75" hidden="false" customHeight="false" outlineLevel="0" collapsed="false">
      <c r="A1027" s="315"/>
      <c r="D1027" s="199"/>
      <c r="H1027" s="37"/>
      <c r="J1027" s="317"/>
    </row>
    <row r="1028" customFormat="false" ht="12.75" hidden="false" customHeight="false" outlineLevel="0" collapsed="false">
      <c r="A1028" s="315"/>
      <c r="D1028" s="199"/>
      <c r="H1028" s="37"/>
      <c r="J1028" s="317"/>
    </row>
    <row r="1029" customFormat="false" ht="12.75" hidden="false" customHeight="false" outlineLevel="0" collapsed="false">
      <c r="A1029" s="315"/>
      <c r="D1029" s="199"/>
      <c r="H1029" s="37"/>
      <c r="J1029" s="317"/>
    </row>
    <row r="1030" customFormat="false" ht="12.75" hidden="false" customHeight="false" outlineLevel="0" collapsed="false">
      <c r="A1030" s="315"/>
      <c r="D1030" s="199"/>
      <c r="H1030" s="37"/>
      <c r="J1030" s="317"/>
    </row>
    <row r="1031" customFormat="false" ht="12.75" hidden="false" customHeight="false" outlineLevel="0" collapsed="false">
      <c r="A1031" s="315"/>
      <c r="D1031" s="199"/>
      <c r="H1031" s="37"/>
      <c r="J1031" s="317"/>
    </row>
    <row r="1032" customFormat="false" ht="12.75" hidden="false" customHeight="false" outlineLevel="0" collapsed="false">
      <c r="A1032" s="315"/>
      <c r="D1032" s="199"/>
      <c r="H1032" s="37"/>
      <c r="J1032" s="317"/>
    </row>
    <row r="1033" customFormat="false" ht="12.75" hidden="false" customHeight="false" outlineLevel="0" collapsed="false">
      <c r="A1033" s="315"/>
      <c r="D1033" s="199"/>
      <c r="H1033" s="37"/>
      <c r="J1033" s="317"/>
    </row>
    <row r="1034" customFormat="false" ht="12.75" hidden="false" customHeight="false" outlineLevel="0" collapsed="false">
      <c r="A1034" s="315"/>
      <c r="D1034" s="199"/>
      <c r="H1034" s="37"/>
      <c r="J1034" s="317"/>
    </row>
    <row r="1035" customFormat="false" ht="12.75" hidden="false" customHeight="false" outlineLevel="0" collapsed="false">
      <c r="A1035" s="315"/>
      <c r="D1035" s="199"/>
      <c r="H1035" s="37"/>
      <c r="J1035" s="317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5412</xdr:row>
                    <xdr:rowOff>9720</xdr:rowOff>
                  </from>
                  <to>
                    <xdr:col>6</xdr:col>
                    <xdr:colOff>252360</xdr:colOff>
                    <xdr:row>654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84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7.28"/>
    <col collapsed="false" customWidth="true" hidden="false" outlineLevel="0" max="14" min="14" style="1" width="7.56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28,K11:K28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38" t="s">
        <v>70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964" customFormat="true" ht="12.75" hidden="false" customHeight="false" outlineLevel="0" collapsed="false">
      <c r="A11" s="954" t="s">
        <v>38</v>
      </c>
      <c r="B11" s="955" t="s">
        <v>89</v>
      </c>
      <c r="C11" s="956" t="s">
        <v>472</v>
      </c>
      <c r="D11" s="957"/>
      <c r="E11" s="957"/>
      <c r="F11" s="958"/>
      <c r="G11" s="959"/>
      <c r="H11" s="957"/>
      <c r="I11" s="959"/>
      <c r="J11" s="958"/>
      <c r="K11" s="960"/>
      <c r="L11" s="1252"/>
      <c r="M11" s="1252"/>
    </row>
    <row r="12" s="931" customFormat="true" ht="12" hidden="false" customHeight="false" outlineLevel="0" collapsed="false">
      <c r="A12" s="965" t="n">
        <v>1</v>
      </c>
      <c r="B12" s="966" t="s">
        <v>473</v>
      </c>
      <c r="C12" s="536" t="s">
        <v>474</v>
      </c>
      <c r="D12" s="967" t="s">
        <v>72</v>
      </c>
      <c r="E12" s="968" t="n">
        <v>1</v>
      </c>
      <c r="F12" s="969"/>
      <c r="G12" s="970"/>
      <c r="H12" s="971"/>
      <c r="I12" s="972"/>
      <c r="J12" s="968"/>
      <c r="K12" s="930" t="n">
        <f aca="false">E12*J12</f>
        <v>0</v>
      </c>
      <c r="L12" s="1253"/>
      <c r="M12" s="502" t="s">
        <v>475</v>
      </c>
      <c r="O12" s="931" t="s">
        <v>701</v>
      </c>
    </row>
    <row r="13" s="978" customFormat="true" ht="12.75" hidden="false" customHeight="false" outlineLevel="0" collapsed="false">
      <c r="A13" s="975"/>
      <c r="B13" s="957"/>
      <c r="C13" s="957"/>
      <c r="D13" s="957"/>
      <c r="E13" s="957"/>
      <c r="F13" s="958"/>
      <c r="G13" s="957"/>
      <c r="H13" s="957"/>
      <c r="I13" s="957"/>
      <c r="J13" s="958"/>
      <c r="K13" s="976"/>
      <c r="L13" s="977"/>
      <c r="M13" s="977"/>
    </row>
    <row r="14" s="978" customFormat="true" ht="12.75" hidden="false" customHeight="false" outlineLevel="0" collapsed="false">
      <c r="A14" s="979"/>
      <c r="B14" s="980" t="s">
        <v>208</v>
      </c>
      <c r="C14" s="981" t="s">
        <v>472</v>
      </c>
      <c r="D14" s="982"/>
      <c r="E14" s="982"/>
      <c r="F14" s="983"/>
      <c r="G14" s="982"/>
      <c r="H14" s="982"/>
      <c r="I14" s="982"/>
      <c r="J14" s="983"/>
      <c r="K14" s="984" t="n">
        <f aca="false">K12</f>
        <v>0</v>
      </c>
      <c r="L14" s="977"/>
      <c r="M14" s="977"/>
    </row>
    <row r="15" s="978" customFormat="true" ht="12.75" hidden="false" customHeight="false" outlineLevel="0" collapsed="false">
      <c r="A15" s="985" t="s">
        <v>38</v>
      </c>
      <c r="B15" s="955" t="s">
        <v>90</v>
      </c>
      <c r="C15" s="956" t="s">
        <v>279</v>
      </c>
      <c r="D15" s="957"/>
      <c r="E15" s="957"/>
      <c r="F15" s="958"/>
      <c r="G15" s="957"/>
      <c r="H15" s="957"/>
      <c r="I15" s="957"/>
      <c r="J15" s="958"/>
      <c r="K15" s="986"/>
      <c r="L15" s="977"/>
      <c r="M15" s="977"/>
    </row>
    <row r="16" s="994" customFormat="true" ht="12" hidden="false" customHeight="false" outlineLevel="0" collapsed="false">
      <c r="A16" s="965" t="n">
        <v>2</v>
      </c>
      <c r="B16" s="987" t="s">
        <v>476</v>
      </c>
      <c r="C16" s="579" t="s">
        <v>477</v>
      </c>
      <c r="D16" s="988" t="s">
        <v>72</v>
      </c>
      <c r="E16" s="989" t="n">
        <v>1</v>
      </c>
      <c r="F16" s="990"/>
      <c r="G16" s="991"/>
      <c r="H16" s="992"/>
      <c r="I16" s="992"/>
      <c r="J16" s="989"/>
      <c r="K16" s="1254" t="n">
        <f aca="false">E16*J16</f>
        <v>0</v>
      </c>
      <c r="L16" s="1006"/>
      <c r="M16" s="508" t="s">
        <v>475</v>
      </c>
      <c r="O16" s="994" t="s">
        <v>702</v>
      </c>
    </row>
    <row r="17" s="978" customFormat="true" ht="12.75" hidden="false" customHeight="false" outlineLevel="0" collapsed="false">
      <c r="A17" s="975"/>
      <c r="B17" s="957"/>
      <c r="C17" s="957"/>
      <c r="D17" s="957"/>
      <c r="E17" s="957"/>
      <c r="F17" s="958"/>
      <c r="G17" s="957"/>
      <c r="H17" s="957"/>
      <c r="I17" s="957"/>
      <c r="J17" s="958"/>
      <c r="K17" s="986"/>
      <c r="L17" s="977"/>
      <c r="M17" s="977"/>
    </row>
    <row r="18" s="978" customFormat="true" ht="13.5" hidden="false" customHeight="false" outlineLevel="0" collapsed="false">
      <c r="A18" s="975"/>
      <c r="B18" s="688" t="s">
        <v>208</v>
      </c>
      <c r="C18" s="956" t="s">
        <v>279</v>
      </c>
      <c r="D18" s="957"/>
      <c r="E18" s="957"/>
      <c r="F18" s="958"/>
      <c r="G18" s="957"/>
      <c r="H18" s="957"/>
      <c r="I18" s="957"/>
      <c r="J18" s="958"/>
      <c r="K18" s="984" t="n">
        <f aca="false">K16</f>
        <v>0</v>
      </c>
      <c r="L18" s="977"/>
      <c r="M18" s="977"/>
      <c r="N18" s="977"/>
      <c r="O18" s="977"/>
    </row>
    <row r="19" s="978" customFormat="true" ht="12.75" hidden="false" customHeight="false" outlineLevel="0" collapsed="false">
      <c r="A19" s="271"/>
      <c r="B19" s="272" t="s">
        <v>314</v>
      </c>
      <c r="C19" s="273" t="s">
        <v>315</v>
      </c>
      <c r="D19" s="610"/>
      <c r="E19" s="275"/>
      <c r="F19" s="276"/>
      <c r="G19" s="277"/>
      <c r="H19" s="612"/>
      <c r="I19" s="274"/>
      <c r="J19" s="613"/>
      <c r="K19" s="278"/>
      <c r="L19" s="488"/>
      <c r="M19" s="488"/>
      <c r="N19" s="488"/>
      <c r="O19" s="488"/>
    </row>
    <row r="20" s="994" customFormat="true" ht="24" hidden="false" customHeight="false" outlineLevel="0" collapsed="false">
      <c r="A20" s="615" t="n">
        <v>3</v>
      </c>
      <c r="B20" s="997" t="s">
        <v>478</v>
      </c>
      <c r="C20" s="998" t="s">
        <v>479</v>
      </c>
      <c r="D20" s="623" t="s">
        <v>186</v>
      </c>
      <c r="E20" s="1145" t="n">
        <v>5.4</v>
      </c>
      <c r="F20" s="625"/>
      <c r="G20" s="626"/>
      <c r="H20" s="627"/>
      <c r="I20" s="627"/>
      <c r="J20" s="999"/>
      <c r="K20" s="1254" t="n">
        <f aca="false">E20*J20</f>
        <v>0</v>
      </c>
      <c r="L20" s="508"/>
      <c r="M20" s="508" t="s">
        <v>480</v>
      </c>
      <c r="N20" s="1000"/>
      <c r="O20" s="508" t="s">
        <v>703</v>
      </c>
    </row>
    <row r="21" s="994" customFormat="true" ht="24" hidden="false" customHeight="false" outlineLevel="0" collapsed="false">
      <c r="A21" s="615" t="n">
        <v>4</v>
      </c>
      <c r="B21" s="987" t="s">
        <v>481</v>
      </c>
      <c r="C21" s="998" t="s">
        <v>482</v>
      </c>
      <c r="D21" s="623" t="s">
        <v>186</v>
      </c>
      <c r="E21" s="1145" t="n">
        <v>0.3</v>
      </c>
      <c r="F21" s="625"/>
      <c r="G21" s="626"/>
      <c r="H21" s="627"/>
      <c r="I21" s="627"/>
      <c r="J21" s="999"/>
      <c r="K21" s="1254" t="n">
        <f aca="false">E21*J21</f>
        <v>0</v>
      </c>
      <c r="L21" s="508"/>
      <c r="M21" s="508" t="s">
        <v>480</v>
      </c>
      <c r="N21" s="1000"/>
      <c r="O21" s="508" t="s">
        <v>704</v>
      </c>
    </row>
    <row r="22" s="994" customFormat="true" ht="24" hidden="false" customHeight="false" outlineLevel="0" collapsed="false">
      <c r="A22" s="1255" t="n">
        <v>5</v>
      </c>
      <c r="B22" s="987" t="s">
        <v>705</v>
      </c>
      <c r="C22" s="998" t="s">
        <v>706</v>
      </c>
      <c r="D22" s="988" t="s">
        <v>186</v>
      </c>
      <c r="E22" s="989" t="n">
        <v>0.48</v>
      </c>
      <c r="F22" s="990"/>
      <c r="G22" s="991"/>
      <c r="H22" s="992"/>
      <c r="I22" s="992"/>
      <c r="J22" s="999"/>
      <c r="K22" s="1254" t="n">
        <f aca="false">E22*J22</f>
        <v>0</v>
      </c>
      <c r="L22" s="162"/>
      <c r="M22" s="508" t="s">
        <v>480</v>
      </c>
      <c r="N22" s="1000"/>
      <c r="O22" s="508"/>
    </row>
    <row r="23" s="978" customFormat="true" ht="12.75" hidden="false" customHeight="false" outlineLevel="0" collapsed="false">
      <c r="A23" s="1002"/>
      <c r="B23" s="980" t="s">
        <v>208</v>
      </c>
      <c r="C23" s="741" t="s">
        <v>315</v>
      </c>
      <c r="D23" s="1003"/>
      <c r="E23" s="299"/>
      <c r="F23" s="300"/>
      <c r="G23" s="301"/>
      <c r="H23" s="1004"/>
      <c r="I23" s="298"/>
      <c r="J23" s="1005"/>
      <c r="K23" s="302" t="n">
        <f aca="false">SUM(K20:K22)</f>
        <v>0</v>
      </c>
      <c r="L23" s="488"/>
      <c r="M23" s="488"/>
      <c r="N23" s="488"/>
      <c r="O23" s="488"/>
    </row>
    <row r="24" s="978" customFormat="true" ht="12.75" hidden="false" customHeight="false" outlineLevel="0" collapsed="false">
      <c r="A24" s="954" t="s">
        <v>38</v>
      </c>
      <c r="B24" s="955" t="s">
        <v>484</v>
      </c>
      <c r="C24" s="956" t="s">
        <v>485</v>
      </c>
      <c r="D24" s="957"/>
      <c r="E24" s="957"/>
      <c r="F24" s="958"/>
      <c r="G24" s="957"/>
      <c r="H24" s="957"/>
      <c r="I24" s="957"/>
      <c r="J24" s="958"/>
      <c r="K24" s="986"/>
      <c r="L24" s="977"/>
      <c r="M24" s="977"/>
      <c r="N24" s="977"/>
      <c r="O24" s="977"/>
    </row>
    <row r="25" s="994" customFormat="true" ht="12" hidden="false" customHeight="false" outlineLevel="0" collapsed="false">
      <c r="A25" s="965" t="n">
        <v>5</v>
      </c>
      <c r="B25" s="987" t="n">
        <v>767995103</v>
      </c>
      <c r="C25" s="579" t="s">
        <v>486</v>
      </c>
      <c r="D25" s="988" t="s">
        <v>487</v>
      </c>
      <c r="E25" s="989" t="n">
        <v>110</v>
      </c>
      <c r="F25" s="990"/>
      <c r="G25" s="991"/>
      <c r="H25" s="992"/>
      <c r="I25" s="992"/>
      <c r="J25" s="989"/>
      <c r="K25" s="1254" t="n">
        <f aca="false">E25*J25</f>
        <v>0</v>
      </c>
      <c r="L25" s="1006"/>
      <c r="M25" s="508" t="s">
        <v>475</v>
      </c>
      <c r="N25" s="1006"/>
      <c r="O25" s="1006"/>
    </row>
    <row r="26" s="994" customFormat="true" ht="12" hidden="false" customHeight="false" outlineLevel="0" collapsed="false">
      <c r="A26" s="965" t="n">
        <v>6</v>
      </c>
      <c r="B26" s="671" t="s">
        <v>488</v>
      </c>
      <c r="C26" s="579" t="s">
        <v>489</v>
      </c>
      <c r="D26" s="988" t="s">
        <v>487</v>
      </c>
      <c r="E26" s="989" t="n">
        <v>110</v>
      </c>
      <c r="F26" s="990"/>
      <c r="G26" s="991"/>
      <c r="H26" s="992"/>
      <c r="I26" s="992"/>
      <c r="J26" s="989"/>
      <c r="K26" s="1254" t="n">
        <f aca="false">E26*J26</f>
        <v>0</v>
      </c>
      <c r="L26" s="1006"/>
      <c r="M26" s="508" t="s">
        <v>475</v>
      </c>
      <c r="N26" s="1006"/>
      <c r="O26" s="1006"/>
    </row>
    <row r="27" s="978" customFormat="true" ht="12.75" hidden="false" customHeight="false" outlineLevel="0" collapsed="false">
      <c r="A27" s="1256"/>
      <c r="B27" s="957"/>
      <c r="C27" s="957"/>
      <c r="D27" s="957"/>
      <c r="E27" s="957"/>
      <c r="F27" s="958"/>
      <c r="G27" s="957"/>
      <c r="H27" s="957"/>
      <c r="I27" s="957"/>
      <c r="J27" s="958"/>
      <c r="K27" s="986"/>
      <c r="L27" s="977"/>
      <c r="M27" s="977"/>
      <c r="N27" s="977"/>
      <c r="O27" s="977"/>
    </row>
    <row r="28" s="978" customFormat="true" ht="13.5" hidden="false" customHeight="false" outlineLevel="0" collapsed="false">
      <c r="A28" s="1257"/>
      <c r="B28" s="688" t="s">
        <v>208</v>
      </c>
      <c r="C28" s="1008" t="s">
        <v>485</v>
      </c>
      <c r="D28" s="1009"/>
      <c r="E28" s="1009"/>
      <c r="F28" s="1010"/>
      <c r="G28" s="1009"/>
      <c r="H28" s="1009"/>
      <c r="I28" s="1009"/>
      <c r="J28" s="1010"/>
      <c r="K28" s="1011" t="n">
        <f aca="false">SUM(K25:K27)</f>
        <v>0</v>
      </c>
      <c r="L28" s="977"/>
      <c r="M28" s="977"/>
      <c r="N28" s="977"/>
      <c r="O28" s="977"/>
    </row>
    <row r="29" s="93" customFormat="true" ht="12.75" hidden="false" customHeight="false" outlineLevel="0" collapsed="false">
      <c r="A29" s="315"/>
      <c r="B29" s="198"/>
      <c r="C29" s="199"/>
      <c r="D29" s="199"/>
      <c r="E29" s="6"/>
      <c r="F29" s="200"/>
      <c r="H29" s="37"/>
      <c r="J29" s="317"/>
      <c r="K29" s="6"/>
      <c r="L29" s="201"/>
      <c r="M29" s="602"/>
      <c r="O29" s="1133"/>
    </row>
    <row r="30" customFormat="false" ht="12.75" hidden="false" customHeight="false" outlineLevel="0" collapsed="false">
      <c r="A30" s="424"/>
      <c r="D30" s="2"/>
      <c r="H30" s="194"/>
      <c r="J30" s="195"/>
    </row>
    <row r="31" customFormat="false" ht="12.75" hidden="false" customHeight="false" outlineLevel="0" collapsed="false">
      <c r="A31" s="424"/>
      <c r="D31" s="2"/>
      <c r="H31" s="194"/>
      <c r="J31" s="195"/>
    </row>
    <row r="32" customFormat="false" ht="12.75" hidden="false" customHeight="false" outlineLevel="0" collapsed="false">
      <c r="A32" s="424"/>
      <c r="D32" s="2"/>
      <c r="H32" s="194"/>
      <c r="J32" s="195"/>
    </row>
    <row r="33" customFormat="false" ht="12.75" hidden="false" customHeight="false" outlineLevel="0" collapsed="false">
      <c r="A33" s="424"/>
      <c r="D33" s="2"/>
      <c r="H33" s="194"/>
      <c r="J33" s="195"/>
    </row>
    <row r="34" customFormat="false" ht="12.75" hidden="false" customHeight="false" outlineLevel="0" collapsed="false">
      <c r="A34" s="424"/>
      <c r="D34" s="2"/>
      <c r="H34" s="194"/>
      <c r="J34" s="195"/>
    </row>
    <row r="35" customFormat="false" ht="12.75" hidden="false" customHeight="false" outlineLevel="0" collapsed="false">
      <c r="A35" s="424"/>
      <c r="D35" s="2"/>
      <c r="H35" s="194"/>
      <c r="J35" s="195"/>
    </row>
    <row r="36" customFormat="false" ht="12.75" hidden="false" customHeight="false" outlineLevel="0" collapsed="false">
      <c r="A36" s="424"/>
      <c r="D36" s="2"/>
      <c r="H36" s="194"/>
      <c r="J36" s="195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J202" s="195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70138888888889" right="0.4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20</xdr:row>
                    <xdr:rowOff>9360</xdr:rowOff>
                  </from>
                  <to>
                    <xdr:col>6</xdr:col>
                    <xdr:colOff>252360</xdr:colOff>
                    <xdr:row>643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8.14"/>
    <col collapsed="false" customWidth="false" hidden="false" outlineLevel="0" max="5" min="5" style="3" width="9.14"/>
    <col collapsed="false" customWidth="true" hidden="false" outlineLevel="0" max="6" min="6" style="4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0,K11:K50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707</v>
      </c>
      <c r="D4" s="35" t="s">
        <v>11</v>
      </c>
      <c r="E4" s="35"/>
      <c r="F4" s="36"/>
      <c r="G4" s="37"/>
      <c r="I4" s="31" t="s">
        <v>166</v>
      </c>
      <c r="K4" s="38" t="s">
        <v>708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1258" customFormat="true" ht="12.75" hidden="false" customHeight="false" outlineLevel="0" collapsed="false">
      <c r="A11" s="1050" t="s">
        <v>38</v>
      </c>
      <c r="B11" s="1051" t="s">
        <v>492</v>
      </c>
      <c r="C11" s="1052" t="s">
        <v>493</v>
      </c>
      <c r="D11" s="1053"/>
      <c r="E11" s="1054"/>
      <c r="F11" s="1054"/>
      <c r="G11" s="1055"/>
      <c r="H11" s="1056"/>
      <c r="I11" s="1057"/>
      <c r="J11" s="1058"/>
      <c r="K11" s="866"/>
    </row>
    <row r="12" s="1259" customFormat="true" ht="12" hidden="false" customHeight="true" outlineLevel="0" collapsed="false">
      <c r="A12" s="1060" t="n">
        <v>1</v>
      </c>
      <c r="B12" s="1061" t="s">
        <v>494</v>
      </c>
      <c r="C12" s="1062" t="s">
        <v>495</v>
      </c>
      <c r="D12" s="1063" t="s">
        <v>68</v>
      </c>
      <c r="E12" s="1064" t="n">
        <v>45</v>
      </c>
      <c r="F12" s="1064"/>
      <c r="G12" s="1065"/>
      <c r="H12" s="1066"/>
      <c r="I12" s="1067" t="n">
        <f aca="false">H12</f>
        <v>0</v>
      </c>
      <c r="J12" s="1068"/>
      <c r="K12" s="1069"/>
    </row>
    <row r="13" s="1259" customFormat="true" ht="12" hidden="false" customHeight="true" outlineLevel="0" collapsed="false">
      <c r="A13" s="1060" t="n">
        <v>2</v>
      </c>
      <c r="B13" s="1061" t="s">
        <v>494</v>
      </c>
      <c r="C13" s="1062" t="s">
        <v>709</v>
      </c>
      <c r="D13" s="1063" t="s">
        <v>68</v>
      </c>
      <c r="E13" s="1064" t="n">
        <v>40</v>
      </c>
      <c r="F13" s="1064"/>
      <c r="G13" s="1065"/>
      <c r="H13" s="1066"/>
      <c r="I13" s="1067" t="n">
        <f aca="false">H13</f>
        <v>0</v>
      </c>
      <c r="J13" s="1068"/>
      <c r="K13" s="1069"/>
    </row>
    <row r="14" s="1259" customFormat="true" ht="12" hidden="false" customHeight="true" outlineLevel="0" collapsed="false">
      <c r="A14" s="1060" t="n">
        <v>3</v>
      </c>
      <c r="B14" s="1061" t="s">
        <v>494</v>
      </c>
      <c r="C14" s="1062" t="s">
        <v>496</v>
      </c>
      <c r="D14" s="1063" t="s">
        <v>68</v>
      </c>
      <c r="E14" s="1064" t="n">
        <v>15</v>
      </c>
      <c r="F14" s="1064"/>
      <c r="G14" s="1065"/>
      <c r="H14" s="1066"/>
      <c r="I14" s="1067" t="n">
        <f aca="false">H14</f>
        <v>0</v>
      </c>
      <c r="J14" s="1068"/>
      <c r="K14" s="1069"/>
    </row>
    <row r="15" s="1259" customFormat="true" ht="12" hidden="false" customHeight="true" outlineLevel="0" collapsed="false">
      <c r="A15" s="1060" t="n">
        <v>4</v>
      </c>
      <c r="B15" s="1061" t="s">
        <v>494</v>
      </c>
      <c r="C15" s="1062" t="s">
        <v>497</v>
      </c>
      <c r="D15" s="1063" t="s">
        <v>66</v>
      </c>
      <c r="E15" s="1064" t="n">
        <v>1</v>
      </c>
      <c r="F15" s="1064"/>
      <c r="G15" s="1065"/>
      <c r="H15" s="1066"/>
      <c r="I15" s="1067" t="n">
        <f aca="false">H15</f>
        <v>0</v>
      </c>
      <c r="J15" s="1068"/>
      <c r="K15" s="1069"/>
    </row>
    <row r="16" s="1259" customFormat="true" ht="12" hidden="false" customHeight="true" outlineLevel="0" collapsed="false">
      <c r="A16" s="1060" t="n">
        <v>5</v>
      </c>
      <c r="B16" s="1061" t="s">
        <v>494</v>
      </c>
      <c r="C16" s="1062" t="s">
        <v>498</v>
      </c>
      <c r="D16" s="1063" t="s">
        <v>66</v>
      </c>
      <c r="E16" s="1064" t="n">
        <v>3</v>
      </c>
      <c r="F16" s="1064"/>
      <c r="G16" s="1065"/>
      <c r="H16" s="1066"/>
      <c r="I16" s="1067" t="n">
        <f aca="false">H16</f>
        <v>0</v>
      </c>
      <c r="J16" s="1068"/>
      <c r="K16" s="1069"/>
    </row>
    <row r="17" s="1259" customFormat="true" ht="12" hidden="false" customHeight="true" outlineLevel="0" collapsed="false">
      <c r="A17" s="1060" t="n">
        <v>6</v>
      </c>
      <c r="B17" s="1061" t="s">
        <v>494</v>
      </c>
      <c r="C17" s="1062" t="s">
        <v>499</v>
      </c>
      <c r="D17" s="1063" t="s">
        <v>66</v>
      </c>
      <c r="E17" s="1064" t="n">
        <v>3</v>
      </c>
      <c r="F17" s="1064"/>
      <c r="G17" s="1065"/>
      <c r="H17" s="1066"/>
      <c r="I17" s="1067" t="n">
        <f aca="false">H17</f>
        <v>0</v>
      </c>
      <c r="J17" s="1068"/>
      <c r="K17" s="1069"/>
    </row>
    <row r="18" s="1259" customFormat="true" ht="12" hidden="false" customHeight="true" outlineLevel="0" collapsed="false">
      <c r="A18" s="1060" t="n">
        <v>7</v>
      </c>
      <c r="B18" s="1061" t="s">
        <v>494</v>
      </c>
      <c r="C18" s="1062" t="s">
        <v>500</v>
      </c>
      <c r="D18" s="1063" t="s">
        <v>66</v>
      </c>
      <c r="E18" s="1064" t="n">
        <v>3</v>
      </c>
      <c r="F18" s="1064"/>
      <c r="G18" s="1065"/>
      <c r="H18" s="1066"/>
      <c r="I18" s="1067" t="n">
        <f aca="false">H18</f>
        <v>0</v>
      </c>
      <c r="J18" s="1068"/>
      <c r="K18" s="1069"/>
    </row>
    <row r="19" s="1260" customFormat="true" ht="12" hidden="false" customHeight="true" outlineLevel="0" collapsed="false">
      <c r="A19" s="1060" t="n">
        <v>8</v>
      </c>
      <c r="B19" s="1061" t="s">
        <v>494</v>
      </c>
      <c r="C19" s="1062" t="s">
        <v>501</v>
      </c>
      <c r="D19" s="1063" t="s">
        <v>68</v>
      </c>
      <c r="E19" s="1064" t="n">
        <v>70</v>
      </c>
      <c r="F19" s="1064"/>
      <c r="G19" s="1065"/>
      <c r="H19" s="1066"/>
      <c r="I19" s="1067" t="n">
        <f aca="false">H19</f>
        <v>0</v>
      </c>
      <c r="J19" s="1068"/>
      <c r="K19" s="1069"/>
    </row>
    <row r="20" s="1258" customFormat="true" ht="12.75" hidden="false" customHeight="false" outlineLevel="0" collapsed="false">
      <c r="A20" s="1071" t="s">
        <v>139</v>
      </c>
      <c r="B20" s="1072" t="s">
        <v>502</v>
      </c>
      <c r="C20" s="1073" t="s">
        <v>493</v>
      </c>
      <c r="D20" s="1074"/>
      <c r="E20" s="1075"/>
      <c r="F20" s="1075"/>
      <c r="G20" s="1076"/>
      <c r="H20" s="1077"/>
      <c r="I20" s="1077" t="n">
        <f aca="false">SUM(I12:I19)</f>
        <v>0</v>
      </c>
      <c r="J20" s="1078"/>
      <c r="K20" s="1079"/>
    </row>
    <row r="21" s="964" customFormat="true" ht="12.75" hidden="false" customHeight="false" outlineLevel="0" collapsed="false">
      <c r="A21" s="1050" t="s">
        <v>38</v>
      </c>
      <c r="B21" s="1051" t="s">
        <v>503</v>
      </c>
      <c r="C21" s="1052" t="s">
        <v>504</v>
      </c>
      <c r="D21" s="1053"/>
      <c r="E21" s="1054"/>
      <c r="F21" s="1054"/>
      <c r="G21" s="1055"/>
      <c r="H21" s="1056"/>
      <c r="I21" s="1057"/>
      <c r="J21" s="1058"/>
      <c r="K21" s="866"/>
    </row>
    <row r="22" s="1259" customFormat="true" ht="12" hidden="false" customHeight="false" outlineLevel="0" collapsed="false">
      <c r="A22" s="1060" t="n">
        <v>9</v>
      </c>
      <c r="B22" s="1061" t="s">
        <v>505</v>
      </c>
      <c r="C22" s="1062" t="s">
        <v>506</v>
      </c>
      <c r="D22" s="1063" t="s">
        <v>66</v>
      </c>
      <c r="E22" s="1064" t="n">
        <v>12</v>
      </c>
      <c r="F22" s="1064"/>
      <c r="G22" s="1065"/>
      <c r="H22" s="1066"/>
      <c r="I22" s="1067"/>
      <c r="J22" s="1068"/>
      <c r="K22" s="1069" t="n">
        <f aca="false">E22*J22</f>
        <v>0</v>
      </c>
    </row>
    <row r="23" s="1259" customFormat="true" ht="12" hidden="false" customHeight="false" outlineLevel="0" collapsed="false">
      <c r="A23" s="1060" t="n">
        <v>10</v>
      </c>
      <c r="B23" s="1061" t="s">
        <v>507</v>
      </c>
      <c r="C23" s="1062" t="s">
        <v>508</v>
      </c>
      <c r="D23" s="1063" t="s">
        <v>66</v>
      </c>
      <c r="E23" s="1064" t="n">
        <v>18</v>
      </c>
      <c r="F23" s="1064"/>
      <c r="G23" s="1065"/>
      <c r="H23" s="1066"/>
      <c r="I23" s="1067"/>
      <c r="J23" s="1068"/>
      <c r="K23" s="1069" t="n">
        <f aca="false">E23*J23</f>
        <v>0</v>
      </c>
    </row>
    <row r="24" s="1259" customFormat="true" ht="12" hidden="false" customHeight="false" outlineLevel="0" collapsed="false">
      <c r="A24" s="1060" t="n">
        <v>11</v>
      </c>
      <c r="B24" s="1061" t="s">
        <v>509</v>
      </c>
      <c r="C24" s="1062" t="s">
        <v>510</v>
      </c>
      <c r="D24" s="1063" t="s">
        <v>66</v>
      </c>
      <c r="E24" s="1064" t="n">
        <v>1</v>
      </c>
      <c r="F24" s="1064"/>
      <c r="G24" s="1065"/>
      <c r="H24" s="1066"/>
      <c r="I24" s="1067"/>
      <c r="J24" s="1068"/>
      <c r="K24" s="1069" t="n">
        <f aca="false">E24*J24</f>
        <v>0</v>
      </c>
    </row>
    <row r="25" s="1259" customFormat="true" ht="12" hidden="false" customHeight="false" outlineLevel="0" collapsed="false">
      <c r="A25" s="1060" t="n">
        <v>12</v>
      </c>
      <c r="B25" s="1061" t="s">
        <v>511</v>
      </c>
      <c r="C25" s="1062" t="s">
        <v>512</v>
      </c>
      <c r="D25" s="1063" t="s">
        <v>66</v>
      </c>
      <c r="E25" s="1064" t="n">
        <v>1</v>
      </c>
      <c r="F25" s="1064"/>
      <c r="G25" s="1065"/>
      <c r="H25" s="1066"/>
      <c r="I25" s="1067"/>
      <c r="J25" s="1068"/>
      <c r="K25" s="1069" t="n">
        <f aca="false">E25*J25</f>
        <v>0</v>
      </c>
    </row>
    <row r="26" s="1259" customFormat="true" ht="12" hidden="false" customHeight="false" outlineLevel="0" collapsed="false">
      <c r="A26" s="1060" t="n">
        <v>13</v>
      </c>
      <c r="B26" s="1061" t="s">
        <v>513</v>
      </c>
      <c r="C26" s="1062" t="s">
        <v>514</v>
      </c>
      <c r="D26" s="1063" t="s">
        <v>66</v>
      </c>
      <c r="E26" s="1064" t="n">
        <v>1</v>
      </c>
      <c r="F26" s="1064"/>
      <c r="G26" s="1065"/>
      <c r="H26" s="1066"/>
      <c r="I26" s="1067"/>
      <c r="J26" s="1068"/>
      <c r="K26" s="1069" t="n">
        <f aca="false">E26*J26</f>
        <v>0</v>
      </c>
    </row>
    <row r="27" s="1259" customFormat="true" ht="12" hidden="false" customHeight="false" outlineLevel="0" collapsed="false">
      <c r="A27" s="1060" t="n">
        <v>14</v>
      </c>
      <c r="B27" s="1061" t="s">
        <v>515</v>
      </c>
      <c r="C27" s="1062" t="s">
        <v>516</v>
      </c>
      <c r="D27" s="1063" t="s">
        <v>66</v>
      </c>
      <c r="E27" s="1064" t="n">
        <v>3</v>
      </c>
      <c r="F27" s="1064"/>
      <c r="G27" s="1065"/>
      <c r="H27" s="1066"/>
      <c r="I27" s="1067"/>
      <c r="J27" s="1068"/>
      <c r="K27" s="1069" t="n">
        <f aca="false">E27*J27</f>
        <v>0</v>
      </c>
    </row>
    <row r="28" s="1259" customFormat="true" ht="12" hidden="false" customHeight="false" outlineLevel="0" collapsed="false">
      <c r="A28" s="1060" t="n">
        <v>15</v>
      </c>
      <c r="B28" s="1061" t="s">
        <v>517</v>
      </c>
      <c r="C28" s="1062" t="s">
        <v>518</v>
      </c>
      <c r="D28" s="1063" t="s">
        <v>66</v>
      </c>
      <c r="E28" s="1064" t="n">
        <v>1</v>
      </c>
      <c r="F28" s="1064"/>
      <c r="G28" s="1065"/>
      <c r="H28" s="1066"/>
      <c r="I28" s="1067"/>
      <c r="J28" s="1068"/>
      <c r="K28" s="1069" t="n">
        <f aca="false">E28*J28</f>
        <v>0</v>
      </c>
    </row>
    <row r="29" s="1259" customFormat="true" ht="12" hidden="false" customHeight="false" outlineLevel="0" collapsed="false">
      <c r="A29" s="1060" t="n">
        <v>16</v>
      </c>
      <c r="B29" s="1061" t="s">
        <v>519</v>
      </c>
      <c r="C29" s="1062" t="s">
        <v>520</v>
      </c>
      <c r="D29" s="1063" t="s">
        <v>68</v>
      </c>
      <c r="E29" s="1064" t="n">
        <v>15</v>
      </c>
      <c r="F29" s="1064"/>
      <c r="G29" s="1065"/>
      <c r="H29" s="1066"/>
      <c r="I29" s="1067"/>
      <c r="J29" s="1068"/>
      <c r="K29" s="1069" t="n">
        <f aca="false">E29*J29</f>
        <v>0</v>
      </c>
    </row>
    <row r="30" s="1259" customFormat="true" ht="12" hidden="false" customHeight="false" outlineLevel="0" collapsed="false">
      <c r="A30" s="1060" t="n">
        <v>17</v>
      </c>
      <c r="B30" s="1061" t="s">
        <v>521</v>
      </c>
      <c r="C30" s="1062" t="s">
        <v>522</v>
      </c>
      <c r="D30" s="1063" t="s">
        <v>66</v>
      </c>
      <c r="E30" s="1064" t="n">
        <v>3</v>
      </c>
      <c r="F30" s="1064"/>
      <c r="G30" s="1065"/>
      <c r="H30" s="1066"/>
      <c r="I30" s="1067"/>
      <c r="J30" s="1068"/>
      <c r="K30" s="1069" t="n">
        <f aca="false">E30*J30</f>
        <v>0</v>
      </c>
    </row>
    <row r="31" s="1259" customFormat="true" ht="12" hidden="false" customHeight="false" outlineLevel="0" collapsed="false">
      <c r="A31" s="1060" t="n">
        <v>18</v>
      </c>
      <c r="B31" s="1061" t="s">
        <v>523</v>
      </c>
      <c r="C31" s="1062" t="s">
        <v>524</v>
      </c>
      <c r="D31" s="1063" t="s">
        <v>66</v>
      </c>
      <c r="E31" s="1064" t="n">
        <v>3</v>
      </c>
      <c r="F31" s="1064"/>
      <c r="G31" s="1065"/>
      <c r="H31" s="1066"/>
      <c r="I31" s="1067"/>
      <c r="J31" s="1068"/>
      <c r="K31" s="1069" t="n">
        <f aca="false">E31*J31</f>
        <v>0</v>
      </c>
    </row>
    <row r="32" s="1259" customFormat="true" ht="12" hidden="false" customHeight="false" outlineLevel="0" collapsed="false">
      <c r="A32" s="1060" t="n">
        <v>19</v>
      </c>
      <c r="B32" s="1061" t="s">
        <v>525</v>
      </c>
      <c r="C32" s="1062" t="s">
        <v>526</v>
      </c>
      <c r="D32" s="1063" t="s">
        <v>68</v>
      </c>
      <c r="E32" s="1064" t="n">
        <v>45</v>
      </c>
      <c r="F32" s="1064"/>
      <c r="G32" s="1065"/>
      <c r="H32" s="1066"/>
      <c r="I32" s="1067"/>
      <c r="J32" s="1068"/>
      <c r="K32" s="1069" t="n">
        <f aca="false">E32*J32</f>
        <v>0</v>
      </c>
    </row>
    <row r="33" s="1259" customFormat="true" ht="12" hidden="false" customHeight="false" outlineLevel="0" collapsed="false">
      <c r="A33" s="1060" t="n">
        <v>20</v>
      </c>
      <c r="B33" s="1061" t="s">
        <v>710</v>
      </c>
      <c r="C33" s="1062" t="s">
        <v>711</v>
      </c>
      <c r="D33" s="1063" t="s">
        <v>68</v>
      </c>
      <c r="E33" s="1064" t="n">
        <v>40</v>
      </c>
      <c r="F33" s="1064"/>
      <c r="G33" s="1065"/>
      <c r="H33" s="1066"/>
      <c r="I33" s="1067"/>
      <c r="J33" s="1068"/>
      <c r="K33" s="1069" t="n">
        <f aca="false">E33*J33</f>
        <v>0</v>
      </c>
    </row>
    <row r="34" s="1259" customFormat="true" ht="12" hidden="false" customHeight="false" outlineLevel="0" collapsed="false">
      <c r="A34" s="1060" t="n">
        <v>21</v>
      </c>
      <c r="B34" s="1061" t="s">
        <v>527</v>
      </c>
      <c r="C34" s="1062" t="s">
        <v>528</v>
      </c>
      <c r="D34" s="1063" t="s">
        <v>68</v>
      </c>
      <c r="E34" s="1064" t="n">
        <v>70</v>
      </c>
      <c r="F34" s="1064"/>
      <c r="G34" s="1065"/>
      <c r="H34" s="1066"/>
      <c r="I34" s="1067"/>
      <c r="J34" s="1068"/>
      <c r="K34" s="1069" t="n">
        <f aca="false">E34*J34</f>
        <v>0</v>
      </c>
    </row>
    <row r="35" s="1258" customFormat="true" ht="12.75" hidden="false" customHeight="false" outlineLevel="0" collapsed="false">
      <c r="A35" s="1071" t="s">
        <v>139</v>
      </c>
      <c r="B35" s="1072" t="s">
        <v>529</v>
      </c>
      <c r="C35" s="1073" t="s">
        <v>504</v>
      </c>
      <c r="D35" s="1074"/>
      <c r="E35" s="1075"/>
      <c r="F35" s="1075"/>
      <c r="G35" s="1076"/>
      <c r="H35" s="1077"/>
      <c r="I35" s="1077"/>
      <c r="J35" s="1078"/>
      <c r="K35" s="1079" t="n">
        <f aca="false">SUM(K22:K34)</f>
        <v>0</v>
      </c>
    </row>
    <row r="36" s="964" customFormat="true" ht="12.75" hidden="false" customHeight="false" outlineLevel="0" collapsed="false">
      <c r="A36" s="1050" t="s">
        <v>38</v>
      </c>
      <c r="B36" s="1051" t="s">
        <v>61</v>
      </c>
      <c r="C36" s="1052" t="s">
        <v>244</v>
      </c>
      <c r="D36" s="1053"/>
      <c r="E36" s="1054"/>
      <c r="F36" s="1054"/>
      <c r="G36" s="1055"/>
      <c r="H36" s="1056"/>
      <c r="I36" s="1057"/>
      <c r="J36" s="1058"/>
      <c r="K36" s="866"/>
    </row>
    <row r="37" s="1259" customFormat="true" ht="12" hidden="false" customHeight="false" outlineLevel="0" collapsed="false">
      <c r="A37" s="1060" t="n">
        <v>22</v>
      </c>
      <c r="B37" s="1061" t="s">
        <v>530</v>
      </c>
      <c r="C37" s="1062" t="s">
        <v>531</v>
      </c>
      <c r="D37" s="1063" t="s">
        <v>64</v>
      </c>
      <c r="E37" s="1064" t="n">
        <v>0.1</v>
      </c>
      <c r="F37" s="1064"/>
      <c r="G37" s="1065"/>
      <c r="H37" s="1066"/>
      <c r="I37" s="1067" t="n">
        <f aca="false">H37</f>
        <v>0</v>
      </c>
      <c r="J37" s="1068"/>
      <c r="K37" s="1069"/>
    </row>
    <row r="38" s="1259" customFormat="true" ht="12" hidden="false" customHeight="false" outlineLevel="0" collapsed="false">
      <c r="A38" s="1060" t="n">
        <v>23</v>
      </c>
      <c r="B38" s="1061" t="s">
        <v>532</v>
      </c>
      <c r="C38" s="1062" t="s">
        <v>533</v>
      </c>
      <c r="D38" s="1063" t="s">
        <v>68</v>
      </c>
      <c r="E38" s="1064" t="n">
        <v>60</v>
      </c>
      <c r="F38" s="1064"/>
      <c r="G38" s="1065"/>
      <c r="H38" s="1066"/>
      <c r="I38" s="1067" t="n">
        <f aca="false">H38</f>
        <v>0</v>
      </c>
      <c r="J38" s="1068"/>
      <c r="K38" s="1069"/>
    </row>
    <row r="39" s="1259" customFormat="true" ht="12" hidden="false" customHeight="false" outlineLevel="0" collapsed="false">
      <c r="A39" s="1060" t="n">
        <v>24</v>
      </c>
      <c r="B39" s="1061" t="s">
        <v>534</v>
      </c>
      <c r="C39" s="1062" t="s">
        <v>535</v>
      </c>
      <c r="D39" s="1063" t="s">
        <v>68</v>
      </c>
      <c r="E39" s="1064" t="n">
        <v>60</v>
      </c>
      <c r="F39" s="1064"/>
      <c r="G39" s="1065"/>
      <c r="H39" s="1066"/>
      <c r="I39" s="1067" t="n">
        <f aca="false">H39</f>
        <v>0</v>
      </c>
      <c r="J39" s="1068"/>
      <c r="K39" s="1069"/>
    </row>
    <row r="40" s="1259" customFormat="true" ht="12" hidden="false" customHeight="false" outlineLevel="0" collapsed="false">
      <c r="A40" s="1060" t="n">
        <v>25</v>
      </c>
      <c r="B40" s="1061" t="s">
        <v>536</v>
      </c>
      <c r="C40" s="1062" t="s">
        <v>537</v>
      </c>
      <c r="D40" s="1063" t="s">
        <v>66</v>
      </c>
      <c r="E40" s="1064" t="n">
        <v>3</v>
      </c>
      <c r="F40" s="1064"/>
      <c r="G40" s="1065"/>
      <c r="H40" s="1066"/>
      <c r="I40" s="1067" t="n">
        <f aca="false">H40</f>
        <v>0</v>
      </c>
      <c r="J40" s="1068"/>
      <c r="K40" s="1069"/>
    </row>
    <row r="41" s="1259" customFormat="true" ht="12" hidden="false" customHeight="false" outlineLevel="0" collapsed="false">
      <c r="A41" s="1060" t="n">
        <v>26</v>
      </c>
      <c r="B41" s="1061" t="s">
        <v>538</v>
      </c>
      <c r="C41" s="1062" t="s">
        <v>539</v>
      </c>
      <c r="D41" s="1063" t="s">
        <v>72</v>
      </c>
      <c r="E41" s="1064" t="n">
        <v>1.5</v>
      </c>
      <c r="F41" s="1064"/>
      <c r="G41" s="1065"/>
      <c r="H41" s="1066"/>
      <c r="I41" s="1067" t="n">
        <f aca="false">H41</f>
        <v>0</v>
      </c>
      <c r="J41" s="1068"/>
      <c r="K41" s="1069"/>
    </row>
    <row r="42" s="1259" customFormat="true" ht="12" hidden="false" customHeight="false" outlineLevel="0" collapsed="false">
      <c r="A42" s="1060" t="n">
        <v>27</v>
      </c>
      <c r="B42" s="1061" t="s">
        <v>540</v>
      </c>
      <c r="C42" s="1062" t="s">
        <v>541</v>
      </c>
      <c r="D42" s="1063" t="s">
        <v>68</v>
      </c>
      <c r="E42" s="1064" t="n">
        <v>60</v>
      </c>
      <c r="F42" s="1064"/>
      <c r="G42" s="1065"/>
      <c r="H42" s="1066"/>
      <c r="I42" s="1067" t="n">
        <f aca="false">H42</f>
        <v>0</v>
      </c>
      <c r="J42" s="1068"/>
      <c r="K42" s="1069"/>
    </row>
    <row r="43" s="1259" customFormat="true" ht="12" hidden="false" customHeight="false" outlineLevel="0" collapsed="false">
      <c r="A43" s="1060" t="n">
        <v>28</v>
      </c>
      <c r="B43" s="1061" t="s">
        <v>611</v>
      </c>
      <c r="C43" s="1062" t="s">
        <v>612</v>
      </c>
      <c r="D43" s="1063" t="s">
        <v>68</v>
      </c>
      <c r="E43" s="1064" t="n">
        <v>10</v>
      </c>
      <c r="F43" s="1064"/>
      <c r="G43" s="1065"/>
      <c r="H43" s="1066"/>
      <c r="I43" s="1067" t="n">
        <f aca="false">H43</f>
        <v>0</v>
      </c>
      <c r="J43" s="1068"/>
      <c r="K43" s="1069"/>
    </row>
    <row r="44" s="1259" customFormat="true" ht="12" hidden="false" customHeight="false" outlineLevel="0" collapsed="false">
      <c r="A44" s="1060" t="n">
        <v>29</v>
      </c>
      <c r="B44" s="1061" t="s">
        <v>542</v>
      </c>
      <c r="C44" s="1062" t="s">
        <v>543</v>
      </c>
      <c r="D44" s="1063" t="s">
        <v>68</v>
      </c>
      <c r="E44" s="1064" t="n">
        <v>60</v>
      </c>
      <c r="F44" s="1064"/>
      <c r="G44" s="1065"/>
      <c r="H44" s="1066"/>
      <c r="I44" s="1067" t="n">
        <f aca="false">H44</f>
        <v>0</v>
      </c>
      <c r="J44" s="1068"/>
      <c r="K44" s="1069"/>
    </row>
    <row r="45" s="1258" customFormat="true" ht="12.75" hidden="false" customHeight="false" outlineLevel="0" collapsed="false">
      <c r="A45" s="1071" t="s">
        <v>139</v>
      </c>
      <c r="B45" s="1072" t="s">
        <v>76</v>
      </c>
      <c r="C45" s="1073" t="s">
        <v>244</v>
      </c>
      <c r="D45" s="1074"/>
      <c r="E45" s="1075"/>
      <c r="F45" s="1075"/>
      <c r="G45" s="1076"/>
      <c r="H45" s="1077"/>
      <c r="I45" s="1077" t="n">
        <f aca="false">SUM(I37:I44)</f>
        <v>0</v>
      </c>
      <c r="J45" s="1078"/>
      <c r="K45" s="1079"/>
    </row>
    <row r="46" s="964" customFormat="true" ht="12.75" hidden="false" customHeight="false" outlineLevel="0" collapsed="false">
      <c r="A46" s="1050" t="s">
        <v>38</v>
      </c>
      <c r="B46" s="1051" t="s">
        <v>544</v>
      </c>
      <c r="C46" s="1052" t="s">
        <v>545</v>
      </c>
      <c r="D46" s="1053"/>
      <c r="E46" s="1054"/>
      <c r="F46" s="1054"/>
      <c r="G46" s="1055"/>
      <c r="H46" s="1056"/>
      <c r="I46" s="1057"/>
      <c r="J46" s="1058"/>
      <c r="K46" s="866"/>
    </row>
    <row r="47" s="1259" customFormat="true" ht="12" hidden="false" customHeight="false" outlineLevel="0" collapsed="false">
      <c r="A47" s="1060" t="n">
        <v>30</v>
      </c>
      <c r="B47" s="1061"/>
      <c r="C47" s="1062" t="s">
        <v>546</v>
      </c>
      <c r="D47" s="1063" t="s">
        <v>66</v>
      </c>
      <c r="E47" s="1064" t="n">
        <v>1</v>
      </c>
      <c r="F47" s="1064"/>
      <c r="G47" s="1065"/>
      <c r="H47" s="1066"/>
      <c r="I47" s="1067" t="n">
        <f aca="false">H47</f>
        <v>0</v>
      </c>
      <c r="J47" s="1068"/>
      <c r="K47" s="1069"/>
    </row>
    <row r="48" s="1259" customFormat="true" ht="12" hidden="false" customHeight="false" outlineLevel="0" collapsed="false">
      <c r="A48" s="1060" t="n">
        <v>31</v>
      </c>
      <c r="B48" s="1061"/>
      <c r="C48" s="1062" t="s">
        <v>547</v>
      </c>
      <c r="D48" s="1063" t="s">
        <v>55</v>
      </c>
      <c r="E48" s="1064" t="n">
        <v>6</v>
      </c>
      <c r="F48" s="1064"/>
      <c r="G48" s="1065"/>
      <c r="H48" s="1066"/>
      <c r="I48" s="1067" t="n">
        <f aca="false">H48</f>
        <v>0</v>
      </c>
      <c r="J48" s="1068"/>
      <c r="K48" s="1069"/>
    </row>
    <row r="49" s="1259" customFormat="true" ht="12" hidden="false" customHeight="false" outlineLevel="0" collapsed="false">
      <c r="A49" s="1060" t="n">
        <v>32</v>
      </c>
      <c r="B49" s="1061"/>
      <c r="C49" s="1062" t="s">
        <v>548</v>
      </c>
      <c r="D49" s="1063" t="s">
        <v>66</v>
      </c>
      <c r="E49" s="1064" t="n">
        <v>1</v>
      </c>
      <c r="F49" s="1064"/>
      <c r="G49" s="1065"/>
      <c r="H49" s="1066"/>
      <c r="I49" s="1067" t="n">
        <f aca="false">H49</f>
        <v>0</v>
      </c>
      <c r="J49" s="1068"/>
      <c r="K49" s="1069"/>
    </row>
    <row r="50" s="1258" customFormat="true" ht="12.75" hidden="false" customHeight="false" outlineLevel="0" collapsed="false">
      <c r="A50" s="1071" t="s">
        <v>139</v>
      </c>
      <c r="B50" s="1072" t="s">
        <v>549</v>
      </c>
      <c r="C50" s="1073" t="s">
        <v>545</v>
      </c>
      <c r="D50" s="1074"/>
      <c r="E50" s="1075"/>
      <c r="F50" s="1075"/>
      <c r="G50" s="1076"/>
      <c r="H50" s="1077"/>
      <c r="I50" s="1077" t="n">
        <f aca="false">SUM(I47:I49)</f>
        <v>0</v>
      </c>
      <c r="J50" s="1078"/>
      <c r="K50" s="1079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J187" s="195"/>
    </row>
    <row r="188" customFormat="false" ht="12.75" hidden="false" customHeight="false" outlineLevel="0" collapsed="false">
      <c r="A188" s="424"/>
      <c r="D188" s="2"/>
    </row>
    <row r="189" customFormat="false" ht="12.75" hidden="false" customHeight="false" outlineLevel="0" collapsed="false">
      <c r="A189" s="424"/>
      <c r="D189" s="2"/>
    </row>
    <row r="190" customFormat="false" ht="12.75" hidden="false" customHeight="false" outlineLevel="0" collapsed="false">
      <c r="A190" s="424"/>
      <c r="D190" s="2"/>
    </row>
    <row r="191" customFormat="false" ht="12.75" hidden="false" customHeight="false" outlineLevel="0" collapsed="false">
      <c r="A191" s="424"/>
      <c r="D191" s="2"/>
    </row>
    <row r="192" customFormat="false" ht="12.75" hidden="false" customHeight="false" outlineLevel="0" collapsed="false">
      <c r="A192" s="424"/>
      <c r="D192" s="2"/>
    </row>
    <row r="193" customFormat="false" ht="12.75" hidden="false" customHeight="false" outlineLevel="0" collapsed="false">
      <c r="A193" s="424"/>
      <c r="D193" s="2"/>
    </row>
    <row r="194" customFormat="false" ht="12.75" hidden="false" customHeight="false" outlineLevel="0" collapsed="false">
      <c r="A194" s="424"/>
      <c r="D194" s="2"/>
    </row>
    <row r="195" customFormat="false" ht="12.75" hidden="false" customHeight="false" outlineLevel="0" collapsed="false">
      <c r="A195" s="424"/>
      <c r="D195" s="2"/>
    </row>
    <row r="196" customFormat="false" ht="12.75" hidden="false" customHeight="false" outlineLevel="0" collapsed="false">
      <c r="A196" s="424"/>
      <c r="D196" s="2"/>
    </row>
    <row r="197" customFormat="false" ht="12.75" hidden="false" customHeight="false" outlineLevel="0" collapsed="false">
      <c r="A197" s="424"/>
      <c r="D197" s="2"/>
    </row>
    <row r="198" customFormat="false" ht="12.75" hidden="false" customHeight="false" outlineLevel="0" collapsed="false">
      <c r="A198" s="424"/>
      <c r="D198" s="2"/>
    </row>
    <row r="199" customFormat="false" ht="12.75" hidden="false" customHeight="false" outlineLevel="0" collapsed="false">
      <c r="A199" s="424"/>
      <c r="D199" s="2"/>
    </row>
    <row r="200" customFormat="false" ht="12.75" hidden="false" customHeight="false" outlineLevel="0" collapsed="false">
      <c r="A200" s="424"/>
      <c r="D200" s="2"/>
    </row>
    <row r="201" customFormat="false" ht="12.75" hidden="false" customHeight="false" outlineLevel="0" collapsed="false">
      <c r="A201" s="424"/>
      <c r="D201" s="2"/>
    </row>
    <row r="202" customFormat="false" ht="12.75" hidden="false" customHeight="false" outlineLevel="0" collapsed="false">
      <c r="A202" s="424"/>
      <c r="D202" s="2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05</xdr:row>
                    <xdr:rowOff>9360</xdr:rowOff>
                  </from>
                  <to>
                    <xdr:col>6</xdr:col>
                    <xdr:colOff>252000</xdr:colOff>
                    <xdr:row>6430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6.42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1261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91,K11:K91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262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51</v>
      </c>
      <c r="D4" s="35" t="s">
        <v>11</v>
      </c>
      <c r="E4" s="35"/>
      <c r="F4" s="36"/>
      <c r="G4" s="37"/>
      <c r="I4" s="31" t="s">
        <v>166</v>
      </c>
      <c r="K4" s="38" t="s">
        <v>71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F5" s="1263"/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5" hidden="false" customHeight="true" outlineLevel="0" collapsed="false">
      <c r="A6" s="324" t="s">
        <v>18</v>
      </c>
      <c r="B6" s="325"/>
      <c r="C6" s="47"/>
      <c r="D6" s="48"/>
      <c r="E6" s="49"/>
      <c r="F6" s="34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17" customFormat="true" ht="12.75" hidden="false" customHeight="false" outlineLevel="0" collapsed="false">
      <c r="A11" s="79" t="s">
        <v>38</v>
      </c>
      <c r="B11" s="80" t="s">
        <v>553</v>
      </c>
      <c r="C11" s="81" t="s">
        <v>493</v>
      </c>
      <c r="D11" s="1025"/>
      <c r="E11" s="1026"/>
      <c r="F11" s="1027"/>
      <c r="G11" s="1028"/>
      <c r="H11" s="1029"/>
      <c r="I11" s="1030"/>
      <c r="J11" s="1026"/>
      <c r="K11" s="1031"/>
    </row>
    <row r="12" s="163" customFormat="true" ht="12" hidden="false" customHeight="false" outlineLevel="0" collapsed="false">
      <c r="A12" s="1032" t="n">
        <v>1</v>
      </c>
      <c r="B12" s="1033" t="n">
        <v>101210</v>
      </c>
      <c r="C12" s="536" t="s">
        <v>554</v>
      </c>
      <c r="D12" s="967" t="s">
        <v>68</v>
      </c>
      <c r="E12" s="968" t="n">
        <v>295</v>
      </c>
      <c r="F12" s="969"/>
      <c r="G12" s="970"/>
      <c r="H12" s="971"/>
      <c r="I12" s="972" t="n">
        <f aca="false">(E12*H12)</f>
        <v>0</v>
      </c>
      <c r="J12" s="968"/>
      <c r="K12" s="758"/>
    </row>
    <row r="13" s="163" customFormat="true" ht="12" hidden="false" customHeight="false" outlineLevel="0" collapsed="false">
      <c r="A13" s="1032" t="n">
        <v>2</v>
      </c>
      <c r="B13" s="1033" t="n">
        <v>295012</v>
      </c>
      <c r="C13" s="536" t="s">
        <v>555</v>
      </c>
      <c r="D13" s="967" t="s">
        <v>68</v>
      </c>
      <c r="E13" s="968" t="n">
        <v>295</v>
      </c>
      <c r="F13" s="969"/>
      <c r="G13" s="970"/>
      <c r="H13" s="971"/>
      <c r="I13" s="972" t="n">
        <f aca="false">(E13*H13)</f>
        <v>0</v>
      </c>
      <c r="J13" s="968"/>
      <c r="K13" s="758"/>
    </row>
    <row r="14" s="163" customFormat="true" ht="12" hidden="false" customHeight="false" outlineLevel="0" collapsed="false">
      <c r="A14" s="1032" t="n">
        <v>3</v>
      </c>
      <c r="B14" s="1033" t="n">
        <v>295071</v>
      </c>
      <c r="C14" s="579" t="s">
        <v>556</v>
      </c>
      <c r="D14" s="967" t="s">
        <v>66</v>
      </c>
      <c r="E14" s="968" t="n">
        <v>7</v>
      </c>
      <c r="F14" s="969"/>
      <c r="G14" s="970"/>
      <c r="H14" s="971"/>
      <c r="I14" s="972" t="n">
        <f aca="false">(E14*H14)</f>
        <v>0</v>
      </c>
      <c r="J14" s="968"/>
      <c r="K14" s="758"/>
    </row>
    <row r="15" s="163" customFormat="true" ht="12" hidden="false" customHeight="false" outlineLevel="0" collapsed="false">
      <c r="A15" s="1032" t="n">
        <v>4</v>
      </c>
      <c r="B15" s="1033" t="n">
        <v>569152</v>
      </c>
      <c r="C15" s="579" t="s">
        <v>557</v>
      </c>
      <c r="D15" s="967" t="s">
        <v>66</v>
      </c>
      <c r="E15" s="968" t="n">
        <v>6</v>
      </c>
      <c r="F15" s="969"/>
      <c r="G15" s="970"/>
      <c r="H15" s="971"/>
      <c r="I15" s="972" t="n">
        <f aca="false">(E15*H15)</f>
        <v>0</v>
      </c>
      <c r="J15" s="968"/>
      <c r="K15" s="758"/>
    </row>
    <row r="16" s="163" customFormat="true" ht="12" hidden="false" customHeight="false" outlineLevel="0" collapsed="false">
      <c r="A16" s="1032" t="n">
        <v>5</v>
      </c>
      <c r="B16" s="1033" t="n">
        <v>569156</v>
      </c>
      <c r="C16" s="579" t="s">
        <v>558</v>
      </c>
      <c r="D16" s="967" t="s">
        <v>66</v>
      </c>
      <c r="E16" s="968" t="n">
        <v>6</v>
      </c>
      <c r="F16" s="969"/>
      <c r="G16" s="970"/>
      <c r="H16" s="971"/>
      <c r="I16" s="972" t="n">
        <f aca="false">(E16*H16)</f>
        <v>0</v>
      </c>
      <c r="J16" s="968"/>
      <c r="K16" s="758"/>
    </row>
    <row r="17" s="163" customFormat="true" ht="12" hidden="false" customHeight="false" outlineLevel="0" collapsed="false">
      <c r="A17" s="1032" t="n">
        <v>6</v>
      </c>
      <c r="B17" s="1033" t="n">
        <v>533314</v>
      </c>
      <c r="C17" s="579" t="s">
        <v>559</v>
      </c>
      <c r="D17" s="967" t="s">
        <v>66</v>
      </c>
      <c r="E17" s="968" t="n">
        <v>6</v>
      </c>
      <c r="F17" s="969"/>
      <c r="G17" s="970"/>
      <c r="H17" s="971"/>
      <c r="I17" s="972" t="n">
        <f aca="false">(E17*H17)</f>
        <v>0</v>
      </c>
      <c r="J17" s="968"/>
      <c r="K17" s="758"/>
    </row>
    <row r="18" s="163" customFormat="true" ht="12" hidden="false" customHeight="false" outlineLevel="0" collapsed="false">
      <c r="A18" s="1032" t="n">
        <v>7</v>
      </c>
      <c r="B18" s="1033" t="n">
        <v>593213</v>
      </c>
      <c r="C18" s="579" t="s">
        <v>560</v>
      </c>
      <c r="D18" s="967" t="s">
        <v>66</v>
      </c>
      <c r="E18" s="968" t="n">
        <v>6</v>
      </c>
      <c r="F18" s="969"/>
      <c r="G18" s="970"/>
      <c r="H18" s="971"/>
      <c r="I18" s="972" t="n">
        <f aca="false">(E18*H18)</f>
        <v>0</v>
      </c>
      <c r="J18" s="968"/>
      <c r="K18" s="758"/>
    </row>
    <row r="19" s="17" customFormat="true" ht="12.75" hidden="false" customHeight="false" outlineLevel="0" collapsed="false">
      <c r="A19" s="130"/>
      <c r="B19" s="131"/>
      <c r="C19" s="132"/>
      <c r="D19" s="453"/>
      <c r="E19" s="98"/>
      <c r="F19" s="133"/>
      <c r="G19" s="452"/>
      <c r="H19" s="101"/>
      <c r="I19" s="102"/>
      <c r="J19" s="98"/>
      <c r="K19" s="103"/>
    </row>
    <row r="20" s="17" customFormat="true" ht="12.75" hidden="false" customHeight="false" outlineLevel="0" collapsed="false">
      <c r="A20" s="108"/>
      <c r="B20" s="1035" t="s">
        <v>561</v>
      </c>
      <c r="C20" s="129" t="s">
        <v>493</v>
      </c>
      <c r="D20" s="1264"/>
      <c r="E20" s="112"/>
      <c r="F20" s="113"/>
      <c r="G20" s="114"/>
      <c r="H20" s="111"/>
      <c r="I20" s="111" t="n">
        <f aca="false">SUM(I12:I19)</f>
        <v>0</v>
      </c>
      <c r="J20" s="112"/>
      <c r="K20" s="115"/>
    </row>
    <row r="21" s="17" customFormat="true" ht="12.75" hidden="false" customHeight="false" outlineLevel="0" collapsed="false">
      <c r="A21" s="79" t="s">
        <v>38</v>
      </c>
      <c r="B21" s="80" t="s">
        <v>562</v>
      </c>
      <c r="C21" s="81" t="s">
        <v>563</v>
      </c>
      <c r="D21" s="1025"/>
      <c r="E21" s="1026"/>
      <c r="F21" s="1027"/>
      <c r="G21" s="1028"/>
      <c r="H21" s="1029"/>
      <c r="I21" s="1030"/>
      <c r="J21" s="1026"/>
      <c r="K21" s="1031"/>
    </row>
    <row r="22" s="163" customFormat="true" ht="12" hidden="false" customHeight="false" outlineLevel="0" collapsed="false">
      <c r="A22" s="1032" t="n">
        <v>8</v>
      </c>
      <c r="B22" s="1033" t="n">
        <v>46134</v>
      </c>
      <c r="C22" s="579" t="s">
        <v>564</v>
      </c>
      <c r="D22" s="967" t="s">
        <v>72</v>
      </c>
      <c r="E22" s="968" t="n">
        <v>1.86</v>
      </c>
      <c r="F22" s="969"/>
      <c r="G22" s="970"/>
      <c r="H22" s="971"/>
      <c r="I22" s="972" t="n">
        <f aca="false">(E22*H22)</f>
        <v>0</v>
      </c>
      <c r="J22" s="968"/>
      <c r="K22" s="758"/>
    </row>
    <row r="23" s="163" customFormat="true" ht="12" hidden="false" customHeight="false" outlineLevel="0" collapsed="false">
      <c r="A23" s="1032" t="n">
        <v>9</v>
      </c>
      <c r="B23" s="1033" t="n">
        <v>46241</v>
      </c>
      <c r="C23" s="579" t="s">
        <v>565</v>
      </c>
      <c r="D23" s="967" t="s">
        <v>72</v>
      </c>
      <c r="E23" s="968" t="n">
        <v>0.06</v>
      </c>
      <c r="F23" s="969"/>
      <c r="G23" s="970"/>
      <c r="H23" s="971"/>
      <c r="I23" s="972" t="n">
        <f aca="false">(E23*H23)</f>
        <v>0</v>
      </c>
      <c r="J23" s="968"/>
      <c r="K23" s="758"/>
    </row>
    <row r="24" s="163" customFormat="true" ht="12" hidden="false" customHeight="false" outlineLevel="0" collapsed="false">
      <c r="A24" s="1032" t="n">
        <v>10</v>
      </c>
      <c r="B24" s="1033" t="n">
        <v>46471</v>
      </c>
      <c r="C24" s="579" t="s">
        <v>566</v>
      </c>
      <c r="D24" s="967" t="s">
        <v>66</v>
      </c>
      <c r="E24" s="968" t="n">
        <v>6</v>
      </c>
      <c r="F24" s="969"/>
      <c r="G24" s="970"/>
      <c r="H24" s="971"/>
      <c r="I24" s="972" t="n">
        <f aca="false">(E24*H24)</f>
        <v>0</v>
      </c>
      <c r="J24" s="968"/>
      <c r="K24" s="758"/>
    </row>
    <row r="25" s="163" customFormat="true" ht="12" hidden="false" customHeight="false" outlineLevel="0" collapsed="false">
      <c r="A25" s="1032" t="n">
        <v>11</v>
      </c>
      <c r="B25" s="1033" t="n">
        <v>46112</v>
      </c>
      <c r="C25" s="579" t="s">
        <v>567</v>
      </c>
      <c r="D25" s="967" t="s">
        <v>72</v>
      </c>
      <c r="E25" s="968" t="n">
        <v>7.85</v>
      </c>
      <c r="F25" s="969"/>
      <c r="G25" s="970"/>
      <c r="H25" s="971"/>
      <c r="I25" s="972" t="n">
        <f aca="false">(E25*H25)</f>
        <v>0</v>
      </c>
      <c r="J25" s="968"/>
      <c r="K25" s="758"/>
    </row>
    <row r="26" s="163" customFormat="true" ht="12" hidden="false" customHeight="false" outlineLevel="0" collapsed="false">
      <c r="A26" s="1032" t="n">
        <v>12</v>
      </c>
      <c r="B26" s="1033" t="n">
        <v>46511</v>
      </c>
      <c r="C26" s="579" t="s">
        <v>568</v>
      </c>
      <c r="D26" s="967" t="s">
        <v>68</v>
      </c>
      <c r="E26" s="968" t="n">
        <v>15</v>
      </c>
      <c r="F26" s="969"/>
      <c r="G26" s="970"/>
      <c r="H26" s="971"/>
      <c r="I26" s="972" t="n">
        <f aca="false">(E26*H26)</f>
        <v>0</v>
      </c>
      <c r="J26" s="968"/>
      <c r="K26" s="758"/>
    </row>
    <row r="27" s="163" customFormat="true" ht="12" hidden="false" customHeight="false" outlineLevel="0" collapsed="false">
      <c r="A27" s="1032" t="n">
        <v>13</v>
      </c>
      <c r="B27" s="1033" t="n">
        <v>46521</v>
      </c>
      <c r="C27" s="579" t="s">
        <v>569</v>
      </c>
      <c r="D27" s="967" t="s">
        <v>66</v>
      </c>
      <c r="E27" s="968" t="n">
        <v>3</v>
      </c>
      <c r="F27" s="969"/>
      <c r="G27" s="970"/>
      <c r="H27" s="971"/>
      <c r="I27" s="972" t="n">
        <f aca="false">(E27*H27)</f>
        <v>0</v>
      </c>
      <c r="J27" s="968"/>
      <c r="K27" s="758"/>
    </row>
    <row r="28" s="163" customFormat="true" ht="12" hidden="false" customHeight="false" outlineLevel="0" collapsed="false">
      <c r="A28" s="1032" t="n">
        <v>14</v>
      </c>
      <c r="B28" s="1033" t="n">
        <v>46114</v>
      </c>
      <c r="C28" s="579" t="s">
        <v>570</v>
      </c>
      <c r="D28" s="967" t="s">
        <v>72</v>
      </c>
      <c r="E28" s="968" t="n">
        <v>12.25</v>
      </c>
      <c r="F28" s="969"/>
      <c r="G28" s="970"/>
      <c r="H28" s="971"/>
      <c r="I28" s="972" t="n">
        <f aca="false">(E28*H28)</f>
        <v>0</v>
      </c>
      <c r="J28" s="968"/>
      <c r="K28" s="758"/>
    </row>
    <row r="29" s="163" customFormat="true" ht="12" hidden="false" customHeight="false" outlineLevel="0" collapsed="false">
      <c r="A29" s="1032" t="n">
        <v>15</v>
      </c>
      <c r="B29" s="1033" t="n">
        <v>46381</v>
      </c>
      <c r="C29" s="579" t="s">
        <v>571</v>
      </c>
      <c r="D29" s="967" t="s">
        <v>68</v>
      </c>
      <c r="E29" s="968" t="n">
        <v>175</v>
      </c>
      <c r="F29" s="969"/>
      <c r="G29" s="970"/>
      <c r="H29" s="971"/>
      <c r="I29" s="972" t="n">
        <f aca="false">(E29*H29)</f>
        <v>0</v>
      </c>
      <c r="J29" s="968"/>
      <c r="K29" s="758"/>
    </row>
    <row r="30" s="17" customFormat="true" ht="12.75" hidden="false" customHeight="false" outlineLevel="0" collapsed="false">
      <c r="A30" s="130"/>
      <c r="B30" s="131"/>
      <c r="C30" s="132"/>
      <c r="D30" s="453"/>
      <c r="E30" s="98"/>
      <c r="F30" s="133"/>
      <c r="G30" s="452"/>
      <c r="H30" s="101"/>
      <c r="I30" s="102"/>
      <c r="J30" s="98"/>
      <c r="K30" s="103"/>
    </row>
    <row r="31" s="17" customFormat="true" ht="12.75" hidden="false" customHeight="false" outlineLevel="0" collapsed="false">
      <c r="A31" s="1042"/>
      <c r="B31" s="1035" t="s">
        <v>572</v>
      </c>
      <c r="C31" s="129" t="s">
        <v>563</v>
      </c>
      <c r="D31" s="1264"/>
      <c r="E31" s="112"/>
      <c r="F31" s="113"/>
      <c r="G31" s="114"/>
      <c r="H31" s="111"/>
      <c r="I31" s="111" t="n">
        <f aca="false">SUM(I22:I30)</f>
        <v>0</v>
      </c>
      <c r="J31" s="112"/>
      <c r="K31" s="115"/>
    </row>
    <row r="32" s="17" customFormat="true" ht="12.75" hidden="false" customHeight="false" outlineLevel="0" collapsed="false">
      <c r="A32" s="79" t="s">
        <v>38</v>
      </c>
      <c r="B32" s="80" t="s">
        <v>573</v>
      </c>
      <c r="C32" s="81" t="s">
        <v>504</v>
      </c>
      <c r="D32" s="1025"/>
      <c r="E32" s="1026"/>
      <c r="F32" s="1027"/>
      <c r="G32" s="1028"/>
      <c r="H32" s="1029"/>
      <c r="I32" s="1030"/>
      <c r="J32" s="1026"/>
      <c r="K32" s="1031"/>
    </row>
    <row r="33" s="163" customFormat="true" ht="12" hidden="false" customHeight="false" outlineLevel="0" collapsed="false">
      <c r="A33" s="1043" t="n">
        <v>16</v>
      </c>
      <c r="B33" s="535" t="n">
        <v>210810081</v>
      </c>
      <c r="C33" s="1044" t="s">
        <v>574</v>
      </c>
      <c r="D33" s="967" t="s">
        <v>68</v>
      </c>
      <c r="E33" s="968" t="n">
        <v>295</v>
      </c>
      <c r="F33" s="969"/>
      <c r="G33" s="970"/>
      <c r="H33" s="971"/>
      <c r="I33" s="972"/>
      <c r="J33" s="968"/>
      <c r="K33" s="758" t="n">
        <f aca="false">(E33*J33)</f>
        <v>0</v>
      </c>
    </row>
    <row r="34" s="163" customFormat="true" ht="12" hidden="false" customHeight="false" outlineLevel="0" collapsed="false">
      <c r="A34" s="1043" t="n">
        <v>17</v>
      </c>
      <c r="B34" s="535" t="n">
        <v>210100101</v>
      </c>
      <c r="C34" s="1044" t="s">
        <v>576</v>
      </c>
      <c r="D34" s="967" t="s">
        <v>66</v>
      </c>
      <c r="E34" s="968" t="n">
        <v>28</v>
      </c>
      <c r="F34" s="969"/>
      <c r="G34" s="970"/>
      <c r="H34" s="971"/>
      <c r="I34" s="972"/>
      <c r="J34" s="968"/>
      <c r="K34" s="758" t="n">
        <f aca="false">(E34*J34)</f>
        <v>0</v>
      </c>
    </row>
    <row r="35" s="163" customFormat="true" ht="12" hidden="false" customHeight="false" outlineLevel="0" collapsed="false">
      <c r="A35" s="1043" t="n">
        <v>18</v>
      </c>
      <c r="B35" s="535" t="n">
        <v>210220022</v>
      </c>
      <c r="C35" s="1045" t="s">
        <v>575</v>
      </c>
      <c r="D35" s="967" t="s">
        <v>68</v>
      </c>
      <c r="E35" s="968" t="n">
        <v>295</v>
      </c>
      <c r="F35" s="969"/>
      <c r="G35" s="970"/>
      <c r="H35" s="971"/>
      <c r="I35" s="972"/>
      <c r="J35" s="968"/>
      <c r="K35" s="758" t="n">
        <f aca="false">(E35*J35)</f>
        <v>0</v>
      </c>
    </row>
    <row r="36" s="163" customFormat="true" ht="12" hidden="false" customHeight="false" outlineLevel="0" collapsed="false">
      <c r="A36" s="1043" t="n">
        <v>19</v>
      </c>
      <c r="B36" s="535" t="n">
        <v>210204031</v>
      </c>
      <c r="C36" s="1045" t="s">
        <v>577</v>
      </c>
      <c r="D36" s="967" t="s">
        <v>66</v>
      </c>
      <c r="E36" s="968" t="n">
        <v>6</v>
      </c>
      <c r="F36" s="969"/>
      <c r="G36" s="970"/>
      <c r="H36" s="971"/>
      <c r="I36" s="972"/>
      <c r="J36" s="968"/>
      <c r="K36" s="758" t="n">
        <f aca="false">(E36*J36)</f>
        <v>0</v>
      </c>
    </row>
    <row r="37" s="163" customFormat="true" ht="12" hidden="false" customHeight="false" outlineLevel="0" collapsed="false">
      <c r="A37" s="1043" t="n">
        <v>20</v>
      </c>
      <c r="B37" s="535" t="n">
        <v>210204201</v>
      </c>
      <c r="C37" s="1045" t="s">
        <v>578</v>
      </c>
      <c r="D37" s="967" t="s">
        <v>66</v>
      </c>
      <c r="E37" s="968" t="n">
        <v>6</v>
      </c>
      <c r="F37" s="969"/>
      <c r="G37" s="970"/>
      <c r="H37" s="971"/>
      <c r="I37" s="972"/>
      <c r="J37" s="968"/>
      <c r="K37" s="758" t="n">
        <f aca="false">(E37*J37)</f>
        <v>0</v>
      </c>
    </row>
    <row r="38" s="163" customFormat="true" ht="12" hidden="false" customHeight="false" outlineLevel="0" collapsed="false">
      <c r="A38" s="1043" t="n">
        <v>21</v>
      </c>
      <c r="B38" s="535" t="n">
        <v>210202104</v>
      </c>
      <c r="C38" s="1045" t="s">
        <v>579</v>
      </c>
      <c r="D38" s="967" t="s">
        <v>66</v>
      </c>
      <c r="E38" s="968" t="n">
        <v>6</v>
      </c>
      <c r="F38" s="969"/>
      <c r="G38" s="970"/>
      <c r="H38" s="971"/>
      <c r="I38" s="972"/>
      <c r="J38" s="968"/>
      <c r="K38" s="758" t="n">
        <f aca="false">(E38*J38)</f>
        <v>0</v>
      </c>
    </row>
    <row r="39" s="17" customFormat="true" ht="12.75" hidden="false" customHeight="false" outlineLevel="0" collapsed="false">
      <c r="A39" s="1046"/>
      <c r="B39" s="1047"/>
      <c r="C39" s="1048"/>
      <c r="D39" s="453"/>
      <c r="E39" s="98"/>
      <c r="F39" s="133"/>
      <c r="G39" s="452"/>
      <c r="H39" s="101"/>
      <c r="I39" s="102"/>
      <c r="J39" s="98"/>
      <c r="K39" s="103"/>
    </row>
    <row r="40" s="17" customFormat="true" ht="12.75" hidden="false" customHeight="false" outlineLevel="0" collapsed="false">
      <c r="A40" s="108"/>
      <c r="B40" s="1035" t="s">
        <v>580</v>
      </c>
      <c r="C40" s="129" t="s">
        <v>504</v>
      </c>
      <c r="D40" s="1264"/>
      <c r="E40" s="112"/>
      <c r="F40" s="113"/>
      <c r="G40" s="114"/>
      <c r="H40" s="111"/>
      <c r="I40" s="111"/>
      <c r="J40" s="112"/>
      <c r="K40" s="115" t="n">
        <f aca="false">SUM(K33:K39)</f>
        <v>0</v>
      </c>
    </row>
    <row r="41" s="17" customFormat="true" ht="12.75" hidden="false" customHeight="false" outlineLevel="0" collapsed="false">
      <c r="A41" s="79" t="s">
        <v>38</v>
      </c>
      <c r="B41" s="80" t="s">
        <v>581</v>
      </c>
      <c r="C41" s="81" t="s">
        <v>244</v>
      </c>
      <c r="D41" s="1049"/>
      <c r="E41" s="83"/>
      <c r="F41" s="84"/>
      <c r="G41" s="85"/>
      <c r="H41" s="82"/>
      <c r="I41" s="86"/>
      <c r="J41" s="83"/>
      <c r="K41" s="87"/>
    </row>
    <row r="42" s="163" customFormat="true" ht="12" hidden="false" customHeight="false" outlineLevel="0" collapsed="false">
      <c r="A42" s="1032" t="n">
        <v>22</v>
      </c>
      <c r="B42" s="1033" t="n">
        <v>460050704</v>
      </c>
      <c r="C42" s="579" t="s">
        <v>582</v>
      </c>
      <c r="D42" s="967" t="s">
        <v>72</v>
      </c>
      <c r="E42" s="968" t="n">
        <v>1.92</v>
      </c>
      <c r="F42" s="969"/>
      <c r="G42" s="970"/>
      <c r="H42" s="971"/>
      <c r="I42" s="972"/>
      <c r="J42" s="968"/>
      <c r="K42" s="758" t="n">
        <f aca="false">(E42*J42)</f>
        <v>0</v>
      </c>
    </row>
    <row r="43" s="163" customFormat="true" ht="12" hidden="false" customHeight="false" outlineLevel="0" collapsed="false">
      <c r="A43" s="1032" t="n">
        <v>23</v>
      </c>
      <c r="B43" s="1033" t="n">
        <v>460080002</v>
      </c>
      <c r="C43" s="579" t="s">
        <v>583</v>
      </c>
      <c r="D43" s="967" t="s">
        <v>72</v>
      </c>
      <c r="E43" s="968" t="n">
        <v>1.86</v>
      </c>
      <c r="F43" s="969"/>
      <c r="G43" s="970"/>
      <c r="H43" s="971"/>
      <c r="I43" s="972"/>
      <c r="J43" s="968"/>
      <c r="K43" s="758" t="n">
        <f aca="false">(E43*J43)</f>
        <v>0</v>
      </c>
    </row>
    <row r="44" s="163" customFormat="true" ht="12" hidden="false" customHeight="false" outlineLevel="0" collapsed="false">
      <c r="A44" s="1032" t="n">
        <v>24</v>
      </c>
      <c r="B44" s="1033" t="n">
        <v>460600001</v>
      </c>
      <c r="C44" s="579" t="s">
        <v>584</v>
      </c>
      <c r="D44" s="967" t="s">
        <v>72</v>
      </c>
      <c r="E44" s="968" t="n">
        <v>1.92</v>
      </c>
      <c r="F44" s="969"/>
      <c r="G44" s="970"/>
      <c r="H44" s="971"/>
      <c r="I44" s="972"/>
      <c r="J44" s="968"/>
      <c r="K44" s="758" t="n">
        <f aca="false">(E44*J44)</f>
        <v>0</v>
      </c>
    </row>
    <row r="45" s="163" customFormat="true" ht="12" hidden="false" customHeight="false" outlineLevel="0" collapsed="false">
      <c r="A45" s="1032" t="n">
        <v>25</v>
      </c>
      <c r="B45" s="1033" t="n">
        <v>460200304</v>
      </c>
      <c r="C45" s="579" t="s">
        <v>713</v>
      </c>
      <c r="D45" s="967" t="s">
        <v>68</v>
      </c>
      <c r="E45" s="968" t="n">
        <v>15</v>
      </c>
      <c r="F45" s="969"/>
      <c r="G45" s="970"/>
      <c r="H45" s="971"/>
      <c r="I45" s="972"/>
      <c r="J45" s="968"/>
      <c r="K45" s="758" t="n">
        <f aca="false">(E45*J45)</f>
        <v>0</v>
      </c>
    </row>
    <row r="46" s="163" customFormat="true" ht="12" hidden="false" customHeight="false" outlineLevel="0" collapsed="false">
      <c r="A46" s="1032" t="n">
        <v>26</v>
      </c>
      <c r="B46" s="1033" t="n">
        <v>460030071</v>
      </c>
      <c r="C46" s="536" t="s">
        <v>586</v>
      </c>
      <c r="D46" s="967" t="s">
        <v>186</v>
      </c>
      <c r="E46" s="968" t="n">
        <v>7.5</v>
      </c>
      <c r="F46" s="969"/>
      <c r="G46" s="970"/>
      <c r="H46" s="971"/>
      <c r="I46" s="972"/>
      <c r="J46" s="968"/>
      <c r="K46" s="758" t="n">
        <f aca="false">(E46*J46)</f>
        <v>0</v>
      </c>
    </row>
    <row r="47" s="163" customFormat="true" ht="12" hidden="false" customHeight="false" outlineLevel="0" collapsed="false">
      <c r="A47" s="1032" t="n">
        <v>27</v>
      </c>
      <c r="B47" s="1033" t="n">
        <v>460030082</v>
      </c>
      <c r="C47" s="536" t="s">
        <v>587</v>
      </c>
      <c r="D47" s="967" t="s">
        <v>68</v>
      </c>
      <c r="E47" s="968" t="n">
        <v>30</v>
      </c>
      <c r="F47" s="969"/>
      <c r="G47" s="970"/>
      <c r="H47" s="971"/>
      <c r="I47" s="972"/>
      <c r="J47" s="968"/>
      <c r="K47" s="758" t="n">
        <f aca="false">(E47*J47)</f>
        <v>0</v>
      </c>
    </row>
    <row r="48" s="163" customFormat="true" ht="12" hidden="false" customHeight="false" outlineLevel="0" collapsed="false">
      <c r="A48" s="1032" t="n">
        <v>28</v>
      </c>
      <c r="B48" s="1033" t="n">
        <v>460080103</v>
      </c>
      <c r="C48" s="536" t="s">
        <v>588</v>
      </c>
      <c r="D48" s="967" t="s">
        <v>186</v>
      </c>
      <c r="E48" s="968" t="n">
        <v>7.5</v>
      </c>
      <c r="F48" s="969"/>
      <c r="G48" s="970"/>
      <c r="H48" s="971"/>
      <c r="I48" s="972"/>
      <c r="J48" s="968"/>
      <c r="K48" s="758" t="n">
        <f aca="false">(E48*J48)</f>
        <v>0</v>
      </c>
    </row>
    <row r="49" s="163" customFormat="true" ht="12" hidden="false" customHeight="false" outlineLevel="0" collapsed="false">
      <c r="A49" s="1032" t="n">
        <v>29</v>
      </c>
      <c r="B49" s="1033" t="n">
        <v>460510031</v>
      </c>
      <c r="C49" s="536" t="s">
        <v>589</v>
      </c>
      <c r="D49" s="967" t="s">
        <v>68</v>
      </c>
      <c r="E49" s="968" t="n">
        <v>15</v>
      </c>
      <c r="F49" s="969"/>
      <c r="G49" s="970"/>
      <c r="H49" s="971"/>
      <c r="I49" s="972"/>
      <c r="J49" s="968"/>
      <c r="K49" s="758" t="n">
        <f aca="false">(E49*J49)</f>
        <v>0</v>
      </c>
    </row>
    <row r="50" s="163" customFormat="true" ht="12" hidden="false" customHeight="false" outlineLevel="0" collapsed="false">
      <c r="A50" s="1032" t="n">
        <v>30</v>
      </c>
      <c r="B50" s="1033" t="n">
        <v>460600001</v>
      </c>
      <c r="C50" s="536" t="s">
        <v>584</v>
      </c>
      <c r="D50" s="967" t="s">
        <v>72</v>
      </c>
      <c r="E50" s="968" t="n">
        <v>9</v>
      </c>
      <c r="F50" s="969"/>
      <c r="G50" s="970"/>
      <c r="H50" s="971"/>
      <c r="I50" s="972"/>
      <c r="J50" s="968"/>
      <c r="K50" s="758" t="n">
        <f aca="false">(E50*J50)</f>
        <v>0</v>
      </c>
    </row>
    <row r="51" s="163" customFormat="true" ht="12" hidden="false" customHeight="false" outlineLevel="0" collapsed="false">
      <c r="A51" s="1032" t="n">
        <v>31</v>
      </c>
      <c r="B51" s="1033" t="n">
        <v>460650015</v>
      </c>
      <c r="C51" s="536" t="s">
        <v>590</v>
      </c>
      <c r="D51" s="967" t="s">
        <v>72</v>
      </c>
      <c r="E51" s="968" t="n">
        <v>7.85</v>
      </c>
      <c r="F51" s="969"/>
      <c r="G51" s="970"/>
      <c r="H51" s="971"/>
      <c r="I51" s="972"/>
      <c r="J51" s="968"/>
      <c r="K51" s="758" t="n">
        <f aca="false">(E51*J51)</f>
        <v>0</v>
      </c>
    </row>
    <row r="52" s="163" customFormat="true" ht="12" hidden="false" customHeight="false" outlineLevel="0" collapsed="false">
      <c r="A52" s="1032" t="n">
        <v>32</v>
      </c>
      <c r="B52" s="1033" t="n">
        <v>460650022</v>
      </c>
      <c r="C52" s="536" t="s">
        <v>591</v>
      </c>
      <c r="D52" s="967" t="s">
        <v>186</v>
      </c>
      <c r="E52" s="968" t="n">
        <v>7.5</v>
      </c>
      <c r="F52" s="969"/>
      <c r="G52" s="970"/>
      <c r="H52" s="971"/>
      <c r="I52" s="972"/>
      <c r="J52" s="968"/>
      <c r="K52" s="758" t="n">
        <f aca="false">(E52*J52)</f>
        <v>0</v>
      </c>
    </row>
    <row r="53" s="163" customFormat="true" ht="12" hidden="false" customHeight="false" outlineLevel="0" collapsed="false">
      <c r="A53" s="1032" t="n">
        <v>33</v>
      </c>
      <c r="B53" s="1033" t="n">
        <v>460650046</v>
      </c>
      <c r="C53" s="536" t="s">
        <v>592</v>
      </c>
      <c r="D53" s="967" t="s">
        <v>186</v>
      </c>
      <c r="E53" s="968" t="n">
        <v>7.5</v>
      </c>
      <c r="F53" s="969"/>
      <c r="G53" s="970"/>
      <c r="H53" s="971"/>
      <c r="I53" s="972"/>
      <c r="J53" s="968"/>
      <c r="K53" s="758" t="n">
        <f aca="false">(E53*J53)</f>
        <v>0</v>
      </c>
    </row>
    <row r="54" s="163" customFormat="true" ht="12" hidden="false" customHeight="false" outlineLevel="0" collapsed="false">
      <c r="A54" s="1032" t="n">
        <v>34</v>
      </c>
      <c r="B54" s="1033" t="n">
        <v>460200164</v>
      </c>
      <c r="C54" s="536" t="s">
        <v>714</v>
      </c>
      <c r="D54" s="967" t="s">
        <v>68</v>
      </c>
      <c r="E54" s="968" t="n">
        <v>175</v>
      </c>
      <c r="F54" s="969"/>
      <c r="G54" s="970"/>
      <c r="H54" s="971"/>
      <c r="I54" s="972"/>
      <c r="J54" s="968"/>
      <c r="K54" s="758" t="n">
        <f aca="false">(E54*J54)</f>
        <v>0</v>
      </c>
    </row>
    <row r="55" s="163" customFormat="true" ht="12" hidden="false" customHeight="false" outlineLevel="0" collapsed="false">
      <c r="A55" s="1032" t="n">
        <v>35</v>
      </c>
      <c r="B55" s="1033" t="n">
        <v>460420022</v>
      </c>
      <c r="C55" s="536" t="s">
        <v>594</v>
      </c>
      <c r="D55" s="967" t="s">
        <v>68</v>
      </c>
      <c r="E55" s="968" t="n">
        <v>175</v>
      </c>
      <c r="F55" s="969"/>
      <c r="G55" s="970"/>
      <c r="H55" s="971"/>
      <c r="I55" s="972"/>
      <c r="J55" s="968"/>
      <c r="K55" s="758" t="n">
        <f aca="false">(E55*J55)</f>
        <v>0</v>
      </c>
    </row>
    <row r="56" s="163" customFormat="true" ht="12" hidden="false" customHeight="false" outlineLevel="0" collapsed="false">
      <c r="A56" s="1032" t="n">
        <v>36</v>
      </c>
      <c r="B56" s="1033" t="n">
        <v>460490011</v>
      </c>
      <c r="C56" s="536" t="s">
        <v>595</v>
      </c>
      <c r="D56" s="967" t="s">
        <v>68</v>
      </c>
      <c r="E56" s="968" t="n">
        <v>175</v>
      </c>
      <c r="F56" s="969"/>
      <c r="G56" s="970"/>
      <c r="H56" s="971"/>
      <c r="I56" s="972"/>
      <c r="J56" s="968"/>
      <c r="K56" s="758" t="n">
        <f aca="false">(E56*J56)</f>
        <v>0</v>
      </c>
    </row>
    <row r="57" s="163" customFormat="true" ht="12" hidden="false" customHeight="false" outlineLevel="0" collapsed="false">
      <c r="A57" s="1032" t="n">
        <v>37</v>
      </c>
      <c r="B57" s="1033" t="n">
        <v>460560164</v>
      </c>
      <c r="C57" s="536" t="s">
        <v>596</v>
      </c>
      <c r="D57" s="967" t="s">
        <v>68</v>
      </c>
      <c r="E57" s="968" t="n">
        <v>175</v>
      </c>
      <c r="F57" s="969"/>
      <c r="G57" s="970"/>
      <c r="H57" s="971"/>
      <c r="I57" s="972"/>
      <c r="J57" s="968"/>
      <c r="K57" s="758" t="n">
        <f aca="false">(E57*J57)</f>
        <v>0</v>
      </c>
    </row>
    <row r="58" s="163" customFormat="true" ht="12" hidden="false" customHeight="false" outlineLevel="0" collapsed="false">
      <c r="A58" s="1032" t="n">
        <v>38</v>
      </c>
      <c r="B58" s="1033" t="n">
        <v>460600001</v>
      </c>
      <c r="C58" s="536" t="s">
        <v>584</v>
      </c>
      <c r="D58" s="967" t="s">
        <v>72</v>
      </c>
      <c r="E58" s="968" t="n">
        <v>12.25</v>
      </c>
      <c r="F58" s="969"/>
      <c r="G58" s="970"/>
      <c r="H58" s="971"/>
      <c r="I58" s="972"/>
      <c r="J58" s="968"/>
      <c r="K58" s="758" t="n">
        <f aca="false">(E58*J58)</f>
        <v>0</v>
      </c>
    </row>
    <row r="59" s="163" customFormat="true" ht="12" hidden="false" customHeight="false" outlineLevel="0" collapsed="false">
      <c r="A59" s="1032" t="n">
        <v>39</v>
      </c>
      <c r="B59" s="1033" t="n">
        <v>460620014</v>
      </c>
      <c r="C59" s="536" t="s">
        <v>597</v>
      </c>
      <c r="D59" s="967" t="s">
        <v>186</v>
      </c>
      <c r="E59" s="968" t="n">
        <v>61.25</v>
      </c>
      <c r="F59" s="969"/>
      <c r="G59" s="970"/>
      <c r="H59" s="971"/>
      <c r="I59" s="972"/>
      <c r="J59" s="968"/>
      <c r="K59" s="758" t="n">
        <f aca="false">(E59*J59)</f>
        <v>0</v>
      </c>
    </row>
    <row r="60" s="17" customFormat="true" ht="12.75" hidden="false" customHeight="false" outlineLevel="0" collapsed="false">
      <c r="A60" s="130"/>
      <c r="B60" s="131"/>
      <c r="C60" s="132"/>
      <c r="D60" s="453"/>
      <c r="E60" s="98"/>
      <c r="F60" s="133"/>
      <c r="G60" s="452"/>
      <c r="H60" s="101"/>
      <c r="I60" s="102"/>
      <c r="J60" s="98"/>
      <c r="K60" s="103"/>
    </row>
    <row r="61" s="17" customFormat="true" ht="12.75" hidden="false" customHeight="false" outlineLevel="0" collapsed="false">
      <c r="A61" s="108"/>
      <c r="B61" s="1035" t="s">
        <v>598</v>
      </c>
      <c r="C61" s="129" t="s">
        <v>244</v>
      </c>
      <c r="D61" s="1264"/>
      <c r="E61" s="112"/>
      <c r="F61" s="113"/>
      <c r="G61" s="114"/>
      <c r="H61" s="111"/>
      <c r="I61" s="111"/>
      <c r="J61" s="112"/>
      <c r="K61" s="115" t="n">
        <f aca="false">SUM(K42:K60)</f>
        <v>0</v>
      </c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192"/>
      <c r="E79" s="193"/>
      <c r="H79" s="194"/>
      <c r="J79" s="195"/>
    </row>
    <row r="80" customFormat="false" ht="12.75" hidden="false" customHeight="false" outlineLevel="0" collapsed="false">
      <c r="A80" s="424"/>
      <c r="D80" s="192"/>
      <c r="E80" s="193"/>
      <c r="H80" s="194"/>
      <c r="J80" s="195"/>
    </row>
    <row r="81" customFormat="false" ht="12.75" hidden="false" customHeight="false" outlineLevel="0" collapsed="false">
      <c r="A81" s="424"/>
      <c r="D81" s="192"/>
      <c r="E81" s="193"/>
      <c r="H81" s="194"/>
      <c r="J81" s="195"/>
    </row>
    <row r="82" customFormat="false" ht="12.75" hidden="false" customHeight="false" outlineLevel="0" collapsed="false">
      <c r="A82" s="424"/>
      <c r="D82" s="192"/>
      <c r="E82" s="193"/>
      <c r="H82" s="194"/>
      <c r="J82" s="195"/>
    </row>
    <row r="83" customFormat="false" ht="12.75" hidden="false" customHeight="false" outlineLevel="0" collapsed="false">
      <c r="A83" s="424"/>
      <c r="D83" s="192"/>
      <c r="E83" s="193"/>
      <c r="H83" s="194"/>
      <c r="J83" s="195"/>
    </row>
    <row r="84" customFormat="false" ht="12.75" hidden="false" customHeight="false" outlineLevel="0" collapsed="false">
      <c r="A84" s="424"/>
      <c r="D84" s="192"/>
      <c r="E84" s="193"/>
      <c r="H84" s="194"/>
      <c r="J84" s="195"/>
    </row>
    <row r="85" customFormat="false" ht="12.75" hidden="false" customHeight="false" outlineLevel="0" collapsed="false">
      <c r="A85" s="424"/>
      <c r="D85" s="192"/>
      <c r="E85" s="193"/>
      <c r="H85" s="194"/>
      <c r="J85" s="195"/>
    </row>
    <row r="86" customFormat="false" ht="12.75" hidden="false" customHeight="false" outlineLevel="0" collapsed="false">
      <c r="A86" s="424"/>
      <c r="D86" s="192"/>
      <c r="E86" s="193"/>
      <c r="H86" s="194"/>
      <c r="J86" s="195"/>
    </row>
    <row r="87" customFormat="false" ht="12.75" hidden="false" customHeight="false" outlineLevel="0" collapsed="false">
      <c r="A87" s="424"/>
      <c r="D87" s="192"/>
      <c r="E87" s="193"/>
      <c r="H87" s="194"/>
      <c r="J87" s="195"/>
    </row>
    <row r="88" customFormat="false" ht="12.75" hidden="false" customHeight="false" outlineLevel="0" collapsed="false">
      <c r="A88" s="424"/>
      <c r="D88" s="192"/>
      <c r="E88" s="193"/>
      <c r="H88" s="194"/>
      <c r="J88" s="195"/>
    </row>
    <row r="89" customFormat="false" ht="12.75" hidden="false" customHeight="false" outlineLevel="0" collapsed="false">
      <c r="A89" s="424"/>
      <c r="D89" s="192"/>
      <c r="E89" s="193"/>
      <c r="H89" s="194"/>
      <c r="J89" s="195"/>
    </row>
    <row r="90" customFormat="false" ht="12.75" hidden="false" customHeight="false" outlineLevel="0" collapsed="false">
      <c r="A90" s="424"/>
      <c r="D90" s="192"/>
      <c r="E90" s="193"/>
      <c r="H90" s="194"/>
      <c r="J90" s="195"/>
    </row>
    <row r="91" customFormat="false" ht="12.75" hidden="false" customHeight="false" outlineLevel="0" collapsed="false">
      <c r="A91" s="424"/>
      <c r="D91" s="192"/>
      <c r="E91" s="193"/>
      <c r="H91" s="194"/>
      <c r="J91" s="195"/>
    </row>
    <row r="92" customFormat="false" ht="12.75" hidden="false" customHeight="false" outlineLevel="0" collapsed="false">
      <c r="A92" s="424"/>
      <c r="D92" s="192"/>
      <c r="E92" s="193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H432" s="194"/>
      <c r="J432" s="195"/>
    </row>
    <row r="433" customFormat="false" ht="12.75" hidden="false" customHeight="false" outlineLevel="0" collapsed="false">
      <c r="A433" s="424"/>
      <c r="D433" s="2"/>
      <c r="H433" s="194"/>
      <c r="J433" s="195"/>
    </row>
    <row r="434" customFormat="false" ht="12.75" hidden="false" customHeight="false" outlineLevel="0" collapsed="false">
      <c r="A434" s="424"/>
      <c r="D434" s="2"/>
      <c r="H434" s="194"/>
      <c r="J434" s="195"/>
    </row>
    <row r="435" customFormat="false" ht="12.75" hidden="false" customHeight="false" outlineLevel="0" collapsed="false">
      <c r="A435" s="424"/>
      <c r="D435" s="2"/>
      <c r="H435" s="194"/>
      <c r="J435" s="195"/>
    </row>
    <row r="436" customFormat="false" ht="12.75" hidden="false" customHeight="false" outlineLevel="0" collapsed="false">
      <c r="A436" s="424"/>
      <c r="D436" s="2"/>
      <c r="H436" s="194"/>
      <c r="J436" s="195"/>
    </row>
    <row r="437" customFormat="false" ht="12.75" hidden="false" customHeight="false" outlineLevel="0" collapsed="false">
      <c r="A437" s="424"/>
      <c r="D437" s="2"/>
      <c r="H437" s="194"/>
      <c r="J437" s="195"/>
    </row>
    <row r="438" customFormat="false" ht="12.75" hidden="false" customHeight="false" outlineLevel="0" collapsed="false">
      <c r="A438" s="424"/>
      <c r="D438" s="2"/>
      <c r="H438" s="194"/>
      <c r="J438" s="195"/>
    </row>
    <row r="439" customFormat="false" ht="12.75" hidden="false" customHeight="false" outlineLevel="0" collapsed="false">
      <c r="A439" s="424"/>
      <c r="D439" s="2"/>
      <c r="H439" s="194"/>
      <c r="J439" s="195"/>
    </row>
    <row r="440" customFormat="false" ht="12.75" hidden="false" customHeight="false" outlineLevel="0" collapsed="false">
      <c r="A440" s="424"/>
      <c r="D440" s="2"/>
      <c r="H440" s="194"/>
      <c r="J440" s="195"/>
    </row>
    <row r="441" customFormat="false" ht="12.75" hidden="false" customHeight="false" outlineLevel="0" collapsed="false">
      <c r="A441" s="424"/>
      <c r="D441" s="2"/>
      <c r="H441" s="194"/>
      <c r="J441" s="195"/>
    </row>
    <row r="442" customFormat="false" ht="12.75" hidden="false" customHeight="false" outlineLevel="0" collapsed="false">
      <c r="A442" s="424"/>
      <c r="D442" s="2"/>
      <c r="H442" s="194"/>
      <c r="J442" s="195"/>
    </row>
    <row r="443" customFormat="false" ht="12.75" hidden="false" customHeight="false" outlineLevel="0" collapsed="false">
      <c r="A443" s="424"/>
      <c r="D443" s="2"/>
      <c r="H443" s="194"/>
      <c r="J443" s="195"/>
    </row>
    <row r="444" customFormat="false" ht="12.75" hidden="false" customHeight="false" outlineLevel="0" collapsed="false">
      <c r="A444" s="424"/>
      <c r="D444" s="2"/>
      <c r="H444" s="194"/>
      <c r="J444" s="195"/>
    </row>
    <row r="445" customFormat="false" ht="12.75" hidden="false" customHeight="false" outlineLevel="0" collapsed="false">
      <c r="A445" s="424"/>
      <c r="D445" s="2"/>
      <c r="H445" s="194"/>
      <c r="J445" s="195"/>
    </row>
    <row r="446" customFormat="false" ht="12.75" hidden="false" customHeight="false" outlineLevel="0" collapsed="false">
      <c r="A446" s="424"/>
      <c r="D446" s="2"/>
      <c r="J446" s="195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  <row r="544" customFormat="false" ht="12.75" hidden="false" customHeight="false" outlineLevel="0" collapsed="false">
      <c r="A544" s="424"/>
      <c r="D544" s="2"/>
    </row>
    <row r="545" customFormat="false" ht="12.75" hidden="false" customHeight="false" outlineLevel="0" collapsed="false">
      <c r="A545" s="424"/>
      <c r="D545" s="2"/>
    </row>
    <row r="546" customFormat="false" ht="12.75" hidden="false" customHeight="false" outlineLevel="0" collapsed="false">
      <c r="A546" s="424"/>
      <c r="D546" s="2"/>
    </row>
    <row r="547" customFormat="false" ht="12.75" hidden="false" customHeight="false" outlineLevel="0" collapsed="false">
      <c r="A547" s="424"/>
      <c r="D547" s="2"/>
    </row>
    <row r="548" customFormat="false" ht="12.75" hidden="false" customHeight="false" outlineLevel="0" collapsed="false">
      <c r="A548" s="424"/>
      <c r="D548" s="2"/>
    </row>
    <row r="549" customFormat="false" ht="12.75" hidden="false" customHeight="false" outlineLevel="0" collapsed="false">
      <c r="A549" s="424"/>
      <c r="D549" s="2"/>
    </row>
    <row r="550" customFormat="false" ht="12.75" hidden="false" customHeight="false" outlineLevel="0" collapsed="false">
      <c r="A550" s="424"/>
      <c r="D550" s="2"/>
    </row>
    <row r="551" customFormat="false" ht="12.75" hidden="false" customHeight="false" outlineLevel="0" collapsed="false">
      <c r="A551" s="424"/>
      <c r="D551" s="2"/>
    </row>
    <row r="552" customFormat="false" ht="12.75" hidden="false" customHeight="false" outlineLevel="0" collapsed="false">
      <c r="A552" s="424"/>
      <c r="D552" s="2"/>
    </row>
    <row r="553" customFormat="false" ht="12.75" hidden="false" customHeight="false" outlineLevel="0" collapsed="false">
      <c r="A553" s="424"/>
      <c r="D553" s="2"/>
    </row>
    <row r="554" customFormat="false" ht="12.75" hidden="false" customHeight="false" outlineLevel="0" collapsed="false">
      <c r="A554" s="424"/>
      <c r="D554" s="2"/>
    </row>
    <row r="555" customFormat="false" ht="12.75" hidden="false" customHeight="false" outlineLevel="0" collapsed="false">
      <c r="A555" s="424"/>
      <c r="D555" s="2"/>
    </row>
    <row r="556" customFormat="false" ht="12.75" hidden="false" customHeight="false" outlineLevel="0" collapsed="false">
      <c r="A556" s="424"/>
      <c r="D556" s="2"/>
    </row>
    <row r="557" customFormat="false" ht="12.75" hidden="false" customHeight="false" outlineLevel="0" collapsed="false">
      <c r="A557" s="424"/>
      <c r="D557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51388888888889" top="0.7875" bottom="1.2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64</xdr:row>
                    <xdr:rowOff>9360</xdr:rowOff>
                  </from>
                  <to>
                    <xdr:col>6</xdr:col>
                    <xdr:colOff>252000</xdr:colOff>
                    <xdr:row>6456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14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3,K11:K63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165</v>
      </c>
      <c r="D4" s="35" t="s">
        <v>11</v>
      </c>
      <c r="E4" s="35"/>
      <c r="F4" s="36"/>
      <c r="G4" s="37"/>
      <c r="I4" s="31" t="s">
        <v>166</v>
      </c>
      <c r="K4" s="38" t="s">
        <v>71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964" customFormat="true" ht="12.75" hidden="false" customHeight="false" outlineLevel="0" collapsed="false">
      <c r="A11" s="1085" t="s">
        <v>38</v>
      </c>
      <c r="B11" s="1086" t="s">
        <v>168</v>
      </c>
      <c r="C11" s="1087" t="s">
        <v>169</v>
      </c>
      <c r="D11" s="1088"/>
      <c r="E11" s="1089"/>
      <c r="F11" s="1090"/>
      <c r="G11" s="1091"/>
      <c r="H11" s="1088"/>
      <c r="I11" s="1092"/>
      <c r="J11" s="1089"/>
      <c r="K11" s="1093"/>
      <c r="M11" s="1265"/>
      <c r="N11" s="1266"/>
      <c r="O11" s="931"/>
    </row>
    <row r="12" s="964" customFormat="true" ht="12.75" hidden="false" customHeight="false" outlineLevel="0" collapsed="false">
      <c r="A12" s="1094" t="s">
        <v>89</v>
      </c>
      <c r="B12" s="1095" t="s">
        <v>170</v>
      </c>
      <c r="C12" s="1096" t="s">
        <v>171</v>
      </c>
      <c r="D12" s="1097" t="s">
        <v>72</v>
      </c>
      <c r="E12" s="1098" t="n">
        <v>135</v>
      </c>
      <c r="F12" s="1098"/>
      <c r="G12" s="1099"/>
      <c r="H12" s="1100"/>
      <c r="I12" s="1101"/>
      <c r="J12" s="498"/>
      <c r="K12" s="1102" t="n">
        <f aca="false">E12*J12</f>
        <v>0</v>
      </c>
      <c r="M12" s="1267" t="s">
        <v>172</v>
      </c>
      <c r="N12" s="1268" t="s">
        <v>173</v>
      </c>
      <c r="O12" s="931" t="s">
        <v>717</v>
      </c>
    </row>
    <row r="13" s="964" customFormat="true" ht="12.75" hidden="false" customHeight="false" outlineLevel="0" collapsed="false">
      <c r="A13" s="1094" t="s">
        <v>90</v>
      </c>
      <c r="B13" s="491" t="s">
        <v>175</v>
      </c>
      <c r="C13" s="1096" t="s">
        <v>176</v>
      </c>
      <c r="D13" s="1097" t="s">
        <v>68</v>
      </c>
      <c r="E13" s="1098" t="n">
        <v>25</v>
      </c>
      <c r="F13" s="1098"/>
      <c r="G13" s="1099"/>
      <c r="H13" s="1100"/>
      <c r="I13" s="1101"/>
      <c r="J13" s="498"/>
      <c r="K13" s="1102" t="n">
        <f aca="false">E13*J13</f>
        <v>0</v>
      </c>
      <c r="M13" s="1269" t="s">
        <v>177</v>
      </c>
      <c r="N13" s="1268" t="s">
        <v>178</v>
      </c>
      <c r="O13" s="931" t="s">
        <v>718</v>
      </c>
    </row>
    <row r="14" s="964" customFormat="true" ht="12.75" hidden="false" customHeight="false" outlineLevel="0" collapsed="false">
      <c r="A14" s="1094" t="s">
        <v>91</v>
      </c>
      <c r="B14" s="1095" t="s">
        <v>180</v>
      </c>
      <c r="C14" s="1096" t="s">
        <v>181</v>
      </c>
      <c r="D14" s="1097" t="s">
        <v>68</v>
      </c>
      <c r="E14" s="1098" t="n">
        <v>445</v>
      </c>
      <c r="F14" s="1098"/>
      <c r="G14" s="1099"/>
      <c r="H14" s="1100"/>
      <c r="I14" s="1101"/>
      <c r="J14" s="546"/>
      <c r="K14" s="1102" t="n">
        <f aca="false">E14*J14</f>
        <v>0</v>
      </c>
      <c r="M14" s="1270" t="s">
        <v>719</v>
      </c>
      <c r="N14" s="1271" t="s">
        <v>182</v>
      </c>
      <c r="O14" s="931" t="s">
        <v>720</v>
      </c>
    </row>
    <row r="15" s="489" customFormat="true" ht="15" hidden="false" customHeight="false" outlineLevel="0" collapsed="false">
      <c r="A15" s="490" t="s">
        <v>94</v>
      </c>
      <c r="B15" s="1272" t="s">
        <v>184</v>
      </c>
      <c r="C15" s="1273" t="s">
        <v>185</v>
      </c>
      <c r="D15" s="493" t="s">
        <v>186</v>
      </c>
      <c r="E15" s="494" t="n">
        <v>1246</v>
      </c>
      <c r="F15" s="494"/>
      <c r="G15" s="495"/>
      <c r="H15" s="496"/>
      <c r="I15" s="497"/>
      <c r="J15" s="498"/>
      <c r="K15" s="499" t="n">
        <f aca="false">E15*J15</f>
        <v>0</v>
      </c>
      <c r="M15" s="503" t="s">
        <v>177</v>
      </c>
      <c r="N15" s="506" t="s">
        <v>187</v>
      </c>
      <c r="O15" s="502" t="n">
        <f aca="false">890*0.7*2</f>
        <v>1246</v>
      </c>
    </row>
    <row r="16" s="964" customFormat="true" ht="15" hidden="false" customHeight="false" outlineLevel="0" collapsed="false">
      <c r="A16" s="1094" t="s">
        <v>95</v>
      </c>
      <c r="B16" s="1274" t="s">
        <v>721</v>
      </c>
      <c r="C16" s="1275" t="s">
        <v>722</v>
      </c>
      <c r="D16" s="1097" t="s">
        <v>66</v>
      </c>
      <c r="E16" s="546" t="n">
        <v>36</v>
      </c>
      <c r="F16" s="1098"/>
      <c r="G16" s="1099"/>
      <c r="H16" s="1100"/>
      <c r="I16" s="1101"/>
      <c r="J16" s="546"/>
      <c r="K16" s="1102" t="n">
        <f aca="false">E16*J16</f>
        <v>0</v>
      </c>
      <c r="M16" s="1269" t="s">
        <v>177</v>
      </c>
      <c r="N16" s="1276" t="s">
        <v>191</v>
      </c>
      <c r="O16" s="931" t="s">
        <v>723</v>
      </c>
    </row>
    <row r="17" s="964" customFormat="true" ht="12.75" hidden="false" customHeight="false" outlineLevel="0" collapsed="false">
      <c r="A17" s="490" t="s">
        <v>96</v>
      </c>
      <c r="B17" s="1095" t="s">
        <v>193</v>
      </c>
      <c r="C17" s="1096" t="s">
        <v>724</v>
      </c>
      <c r="D17" s="1097" t="s">
        <v>68</v>
      </c>
      <c r="E17" s="546" t="n">
        <v>445</v>
      </c>
      <c r="F17" s="1098"/>
      <c r="G17" s="1099"/>
      <c r="H17" s="1100"/>
      <c r="I17" s="1101"/>
      <c r="J17" s="546"/>
      <c r="K17" s="1102" t="n">
        <f aca="false">E17*J17</f>
        <v>0</v>
      </c>
      <c r="M17" s="1265"/>
      <c r="N17" s="1277" t="s">
        <v>195</v>
      </c>
      <c r="O17" s="931" t="s">
        <v>725</v>
      </c>
    </row>
    <row r="18" s="964" customFormat="true" ht="12.75" hidden="false" customHeight="false" outlineLevel="0" collapsed="false">
      <c r="A18" s="1094" t="s">
        <v>98</v>
      </c>
      <c r="B18" s="1095" t="s">
        <v>197</v>
      </c>
      <c r="C18" s="1096" t="s">
        <v>198</v>
      </c>
      <c r="D18" s="1097" t="s">
        <v>66</v>
      </c>
      <c r="E18" s="546" t="n">
        <v>68</v>
      </c>
      <c r="F18" s="1098"/>
      <c r="G18" s="1099"/>
      <c r="H18" s="1100"/>
      <c r="I18" s="1101"/>
      <c r="J18" s="546"/>
      <c r="K18" s="1102" t="n">
        <f aca="false">E18*J18</f>
        <v>0</v>
      </c>
      <c r="M18" s="1265"/>
      <c r="N18" s="1277" t="s">
        <v>195</v>
      </c>
      <c r="O18" s="931" t="s">
        <v>726</v>
      </c>
    </row>
    <row r="19" s="964" customFormat="true" ht="12.75" hidden="false" customHeight="false" outlineLevel="0" collapsed="false">
      <c r="A19" s="490" t="s">
        <v>99</v>
      </c>
      <c r="B19" s="1095" t="s">
        <v>200</v>
      </c>
      <c r="C19" s="1096" t="s">
        <v>201</v>
      </c>
      <c r="D19" s="1097" t="s">
        <v>66</v>
      </c>
      <c r="E19" s="546" t="n">
        <v>1484</v>
      </c>
      <c r="F19" s="1098"/>
      <c r="G19" s="1099"/>
      <c r="H19" s="1100"/>
      <c r="I19" s="1101"/>
      <c r="J19" s="1278"/>
      <c r="K19" s="1102" t="n">
        <f aca="false">E19*J19</f>
        <v>0</v>
      </c>
      <c r="M19" s="1267"/>
      <c r="N19" s="1279" t="s">
        <v>195</v>
      </c>
      <c r="O19" s="931" t="s">
        <v>727</v>
      </c>
    </row>
    <row r="20" s="964" customFormat="true" ht="12.75" hidden="false" customHeight="false" outlineLevel="0" collapsed="false">
      <c r="A20" s="490" t="s">
        <v>99</v>
      </c>
      <c r="B20" s="491" t="s">
        <v>203</v>
      </c>
      <c r="C20" s="492" t="s">
        <v>204</v>
      </c>
      <c r="D20" s="493" t="s">
        <v>66</v>
      </c>
      <c r="E20" s="507" t="n">
        <v>48</v>
      </c>
      <c r="F20" s="494"/>
      <c r="G20" s="495"/>
      <c r="H20" s="496"/>
      <c r="I20" s="497"/>
      <c r="J20" s="498"/>
      <c r="K20" s="1102" t="n">
        <f aca="false">E20*J20</f>
        <v>0</v>
      </c>
      <c r="L20" s="488"/>
      <c r="M20" s="500"/>
      <c r="N20" s="509" t="s">
        <v>195</v>
      </c>
      <c r="O20" s="502" t="s">
        <v>728</v>
      </c>
      <c r="P20" s="489"/>
    </row>
    <row r="21" s="964" customFormat="true" ht="12.75" hidden="false" customHeight="false" outlineLevel="0" collapsed="false">
      <c r="A21" s="1094" t="s">
        <v>136</v>
      </c>
      <c r="B21" s="1095" t="s">
        <v>205</v>
      </c>
      <c r="C21" s="1096" t="s">
        <v>729</v>
      </c>
      <c r="D21" s="1097" t="s">
        <v>68</v>
      </c>
      <c r="E21" s="546" t="n">
        <v>60</v>
      </c>
      <c r="F21" s="1098"/>
      <c r="G21" s="1099"/>
      <c r="H21" s="1100"/>
      <c r="I21" s="1101"/>
      <c r="J21" s="546"/>
      <c r="K21" s="1102" t="n">
        <f aca="false">E21*J21</f>
        <v>0</v>
      </c>
      <c r="M21" s="1267"/>
      <c r="N21" s="1279" t="s">
        <v>195</v>
      </c>
      <c r="O21" s="931" t="s">
        <v>730</v>
      </c>
    </row>
    <row r="22" s="964" customFormat="true" ht="12.75" hidden="false" customHeight="false" outlineLevel="0" collapsed="false">
      <c r="A22" s="490" t="s">
        <v>157</v>
      </c>
      <c r="B22" s="1095" t="s">
        <v>211</v>
      </c>
      <c r="C22" s="1096" t="s">
        <v>212</v>
      </c>
      <c r="D22" s="1097" t="s">
        <v>66</v>
      </c>
      <c r="E22" s="546" t="n">
        <v>14</v>
      </c>
      <c r="F22" s="1098"/>
      <c r="G22" s="1099"/>
      <c r="H22" s="1100"/>
      <c r="I22" s="1101"/>
      <c r="J22" s="546"/>
      <c r="K22" s="1102" t="n">
        <f aca="false">E22*J22</f>
        <v>0</v>
      </c>
      <c r="M22" s="1267" t="s">
        <v>172</v>
      </c>
      <c r="N22" s="1279" t="s">
        <v>213</v>
      </c>
      <c r="O22" s="931" t="s">
        <v>731</v>
      </c>
    </row>
    <row r="23" s="489" customFormat="true" ht="12.75" hidden="false" customHeight="false" outlineLevel="0" collapsed="false">
      <c r="A23" s="1094" t="s">
        <v>215</v>
      </c>
      <c r="B23" s="1106" t="s">
        <v>216</v>
      </c>
      <c r="C23" s="531" t="s">
        <v>217</v>
      </c>
      <c r="D23" s="493" t="s">
        <v>66</v>
      </c>
      <c r="E23" s="498" t="n">
        <v>2</v>
      </c>
      <c r="F23" s="494"/>
      <c r="G23" s="495"/>
      <c r="H23" s="496"/>
      <c r="I23" s="497"/>
      <c r="J23" s="498"/>
      <c r="K23" s="499" t="n">
        <f aca="false">E23*J23</f>
        <v>0</v>
      </c>
      <c r="M23" s="529" t="s">
        <v>172</v>
      </c>
      <c r="N23" s="532" t="s">
        <v>218</v>
      </c>
      <c r="O23" s="502" t="s">
        <v>219</v>
      </c>
      <c r="P23" s="533"/>
    </row>
    <row r="24" s="489" customFormat="true" ht="12.75" hidden="false" customHeight="false" outlineLevel="0" collapsed="false">
      <c r="A24" s="490" t="s">
        <v>220</v>
      </c>
      <c r="B24" s="1106" t="s">
        <v>221</v>
      </c>
      <c r="C24" s="531" t="s">
        <v>222</v>
      </c>
      <c r="D24" s="493" t="s">
        <v>66</v>
      </c>
      <c r="E24" s="498" t="n">
        <v>2</v>
      </c>
      <c r="F24" s="494"/>
      <c r="G24" s="495"/>
      <c r="H24" s="496"/>
      <c r="I24" s="497"/>
      <c r="J24" s="498"/>
      <c r="K24" s="499" t="n">
        <f aca="false">E24*J24</f>
        <v>0</v>
      </c>
      <c r="M24" s="529" t="s">
        <v>172</v>
      </c>
      <c r="N24" s="532" t="s">
        <v>218</v>
      </c>
      <c r="O24" s="502" t="s">
        <v>219</v>
      </c>
      <c r="P24" s="534"/>
    </row>
    <row r="25" s="489" customFormat="true" ht="12.75" hidden="false" customHeight="false" outlineLevel="0" collapsed="false">
      <c r="A25" s="490"/>
      <c r="B25" s="1106"/>
      <c r="C25" s="531"/>
      <c r="D25" s="493"/>
      <c r="E25" s="498"/>
      <c r="F25" s="494"/>
      <c r="G25" s="495"/>
      <c r="H25" s="496"/>
      <c r="I25" s="497"/>
      <c r="J25" s="498"/>
      <c r="K25" s="1280"/>
      <c r="M25" s="529"/>
      <c r="N25" s="532"/>
      <c r="O25" s="502"/>
      <c r="P25" s="534"/>
    </row>
    <row r="26" s="964" customFormat="true" ht="12.75" hidden="false" customHeight="false" outlineLevel="0" collapsed="false">
      <c r="A26" s="1114"/>
      <c r="B26" s="1115" t="s">
        <v>208</v>
      </c>
      <c r="C26" s="1116" t="s">
        <v>169</v>
      </c>
      <c r="D26" s="1117"/>
      <c r="E26" s="1118"/>
      <c r="F26" s="1119"/>
      <c r="G26" s="1120"/>
      <c r="H26" s="1117"/>
      <c r="I26" s="1117"/>
      <c r="J26" s="1118"/>
      <c r="K26" s="1121" t="n">
        <f aca="false">SUM(K12:K24)</f>
        <v>0</v>
      </c>
      <c r="M26" s="1265"/>
      <c r="N26" s="1281"/>
      <c r="O26" s="931"/>
    </row>
    <row r="27" s="964" customFormat="true" ht="12.75" hidden="false" customHeight="false" outlineLevel="0" collapsed="false">
      <c r="A27" s="1085" t="s">
        <v>38</v>
      </c>
      <c r="B27" s="1086" t="s">
        <v>209</v>
      </c>
      <c r="C27" s="1087" t="s">
        <v>210</v>
      </c>
      <c r="D27" s="1088"/>
      <c r="E27" s="1089"/>
      <c r="F27" s="1122"/>
      <c r="G27" s="1091"/>
      <c r="H27" s="1088"/>
      <c r="I27" s="1092"/>
      <c r="J27" s="1089"/>
      <c r="K27" s="1093"/>
      <c r="M27" s="1265"/>
      <c r="N27" s="1281"/>
      <c r="O27" s="931"/>
    </row>
    <row r="28" s="964" customFormat="true" ht="12.75" hidden="false" customHeight="false" outlineLevel="0" collapsed="false">
      <c r="A28" s="1123" t="n">
        <v>13</v>
      </c>
      <c r="B28" s="1108" t="n">
        <v>965112</v>
      </c>
      <c r="C28" s="1096" t="s">
        <v>229</v>
      </c>
      <c r="D28" s="1097" t="s">
        <v>72</v>
      </c>
      <c r="E28" s="1098" t="n">
        <v>53.5</v>
      </c>
      <c r="F28" s="1098"/>
      <c r="G28" s="1099"/>
      <c r="H28" s="1110"/>
      <c r="I28" s="1113"/>
      <c r="J28" s="546"/>
      <c r="K28" s="1102" t="n">
        <f aca="false">E28*J28</f>
        <v>0</v>
      </c>
      <c r="M28" s="1282" t="s">
        <v>177</v>
      </c>
      <c r="N28" s="1283" t="s">
        <v>622</v>
      </c>
      <c r="O28" s="931" t="s">
        <v>732</v>
      </c>
    </row>
    <row r="29" s="964" customFormat="true" ht="12.75" hidden="false" customHeight="false" outlineLevel="0" collapsed="false">
      <c r="A29" s="1123" t="n">
        <v>14</v>
      </c>
      <c r="B29" s="1125" t="n">
        <v>965211</v>
      </c>
      <c r="C29" s="1126" t="s">
        <v>233</v>
      </c>
      <c r="D29" s="1097" t="s">
        <v>68</v>
      </c>
      <c r="E29" s="1098" t="n">
        <v>25</v>
      </c>
      <c r="F29" s="1098"/>
      <c r="G29" s="1099"/>
      <c r="H29" s="1110"/>
      <c r="I29" s="1113"/>
      <c r="J29" s="546"/>
      <c r="K29" s="1102" t="n">
        <f aca="false">E29*J29</f>
        <v>0</v>
      </c>
      <c r="M29" s="1282" t="s">
        <v>177</v>
      </c>
      <c r="N29" s="1283" t="s">
        <v>234</v>
      </c>
      <c r="O29" s="931" t="s">
        <v>733</v>
      </c>
    </row>
    <row r="30" s="964" customFormat="true" ht="12.75" hidden="false" customHeight="false" outlineLevel="0" collapsed="false">
      <c r="A30" s="1107"/>
      <c r="B30" s="1108"/>
      <c r="C30" s="1109"/>
      <c r="D30" s="1110"/>
      <c r="E30" s="1111"/>
      <c r="F30" s="1098"/>
      <c r="G30" s="1099"/>
      <c r="H30" s="1110"/>
      <c r="I30" s="1113"/>
      <c r="J30" s="1111"/>
      <c r="K30" s="1102"/>
      <c r="M30" s="1265"/>
      <c r="N30" s="1266"/>
      <c r="O30" s="931"/>
    </row>
    <row r="31" s="964" customFormat="true" ht="12.75" hidden="false" customHeight="false" outlineLevel="0" collapsed="false">
      <c r="A31" s="1114"/>
      <c r="B31" s="1115" t="s">
        <v>208</v>
      </c>
      <c r="C31" s="1127" t="s">
        <v>210</v>
      </c>
      <c r="D31" s="1117"/>
      <c r="E31" s="1118"/>
      <c r="F31" s="1128"/>
      <c r="G31" s="1120"/>
      <c r="H31" s="1117"/>
      <c r="I31" s="1117"/>
      <c r="J31" s="1118"/>
      <c r="K31" s="1121" t="n">
        <f aca="false">SUM(K28:K30)</f>
        <v>0</v>
      </c>
      <c r="M31" s="1265"/>
      <c r="N31" s="1266"/>
      <c r="O31" s="931"/>
    </row>
    <row r="32" s="17" customFormat="true" ht="12.75" hidden="false" customHeight="false" outlineLevel="0" collapsed="false">
      <c r="A32" s="134" t="s">
        <v>38</v>
      </c>
      <c r="B32" s="135" t="s">
        <v>81</v>
      </c>
      <c r="C32" s="136" t="s">
        <v>82</v>
      </c>
      <c r="D32" s="137"/>
      <c r="E32" s="137"/>
      <c r="F32" s="138"/>
      <c r="G32" s="139"/>
      <c r="H32" s="137"/>
      <c r="I32" s="140"/>
      <c r="J32" s="137"/>
      <c r="K32" s="142"/>
      <c r="L32" s="143"/>
      <c r="M32" s="144"/>
      <c r="N32" s="144"/>
      <c r="O32" s="160"/>
      <c r="P32" s="92"/>
      <c r="Q32" s="146"/>
    </row>
    <row r="33" s="163" customFormat="true" ht="12.75" hidden="false" customHeight="false" outlineLevel="0" collapsed="false">
      <c r="A33" s="1129" t="n">
        <v>161</v>
      </c>
      <c r="B33" s="553" t="s">
        <v>235</v>
      </c>
      <c r="C33" s="554" t="s">
        <v>236</v>
      </c>
      <c r="D33" s="150" t="s">
        <v>85</v>
      </c>
      <c r="E33" s="151" t="n">
        <v>108.9</v>
      </c>
      <c r="F33" s="152"/>
      <c r="G33" s="153"/>
      <c r="H33" s="154"/>
      <c r="I33" s="155"/>
      <c r="J33" s="151"/>
      <c r="K33" s="556" t="n">
        <f aca="false">E33*J33</f>
        <v>0</v>
      </c>
      <c r="L33" s="158"/>
      <c r="M33" s="1130" t="s">
        <v>2</v>
      </c>
      <c r="N33" s="1131" t="s">
        <v>623</v>
      </c>
      <c r="O33" s="160" t="s">
        <v>624</v>
      </c>
      <c r="P33" s="161"/>
      <c r="Q33" s="162"/>
    </row>
    <row r="34" s="163" customFormat="true" ht="12.75" hidden="false" customHeight="false" outlineLevel="0" collapsed="false">
      <c r="A34" s="1129"/>
      <c r="B34" s="553" t="s">
        <v>238</v>
      </c>
      <c r="C34" s="554" t="s">
        <v>239</v>
      </c>
      <c r="D34" s="150" t="s">
        <v>85</v>
      </c>
      <c r="E34" s="151" t="n">
        <v>11.6</v>
      </c>
      <c r="F34" s="152"/>
      <c r="G34" s="153"/>
      <c r="H34" s="154"/>
      <c r="I34" s="155"/>
      <c r="J34" s="151"/>
      <c r="K34" s="556" t="n">
        <f aca="false">E34*J34</f>
        <v>0</v>
      </c>
      <c r="L34" s="158"/>
      <c r="M34" s="1130" t="s">
        <v>2</v>
      </c>
      <c r="N34" s="1131" t="s">
        <v>623</v>
      </c>
      <c r="O34" s="160" t="s">
        <v>625</v>
      </c>
      <c r="P34" s="161"/>
      <c r="Q34" s="162"/>
    </row>
    <row r="35" s="17" customFormat="true" ht="12.75" hidden="false" customHeight="false" outlineLevel="0" collapsed="false">
      <c r="A35" s="762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71"/>
      <c r="O35" s="160"/>
      <c r="P35" s="92"/>
      <c r="Q35" s="146"/>
    </row>
    <row r="36" s="17" customFormat="true" ht="12.75" hidden="false" customHeight="false" outlineLevel="0" collapsed="false">
      <c r="A36" s="1132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3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J418" s="195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36</xdr:row>
                    <xdr:rowOff>9720</xdr:rowOff>
                  </from>
                  <to>
                    <xdr:col>6</xdr:col>
                    <xdr:colOff>252000</xdr:colOff>
                    <xdr:row>6453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7.56"/>
    <col collapsed="false" customWidth="true" hidden="false" outlineLevel="0" max="5" min="5" style="3" width="8.56"/>
    <col collapsed="false" customWidth="true" hidden="false" outlineLevel="0" max="6" min="6" style="4" width="9.7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83,K11:K83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241</v>
      </c>
      <c r="D4" s="35" t="s">
        <v>11</v>
      </c>
      <c r="E4" s="35"/>
      <c r="F4" s="36"/>
      <c r="G4" s="37"/>
      <c r="I4" s="31" t="s">
        <v>166</v>
      </c>
      <c r="K4" s="38" t="s">
        <v>734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479" t="s">
        <v>38</v>
      </c>
      <c r="B11" s="480" t="s">
        <v>243</v>
      </c>
      <c r="C11" s="481" t="s">
        <v>244</v>
      </c>
      <c r="D11" s="482"/>
      <c r="E11" s="483"/>
      <c r="F11" s="526"/>
      <c r="G11" s="485"/>
      <c r="H11" s="482"/>
      <c r="I11" s="486"/>
      <c r="J11" s="483"/>
      <c r="K11" s="527"/>
      <c r="M11" s="502"/>
      <c r="N11" s="502"/>
      <c r="O11" s="502"/>
    </row>
    <row r="12" s="489" customFormat="true" ht="12.75" hidden="false" customHeight="false" outlineLevel="0" collapsed="false">
      <c r="A12" s="562" t="s">
        <v>89</v>
      </c>
      <c r="B12" s="563" t="s">
        <v>245</v>
      </c>
      <c r="C12" s="564" t="s">
        <v>246</v>
      </c>
      <c r="D12" s="565" t="s">
        <v>247</v>
      </c>
      <c r="E12" s="566" t="n">
        <v>242</v>
      </c>
      <c r="F12" s="567"/>
      <c r="G12" s="540"/>
      <c r="H12" s="541"/>
      <c r="I12" s="542"/>
      <c r="J12" s="566"/>
      <c r="K12" s="543" t="n">
        <f aca="false">E12*J12</f>
        <v>0</v>
      </c>
      <c r="L12" s="502"/>
      <c r="M12" s="568" t="s">
        <v>177</v>
      </c>
      <c r="N12" s="569" t="s">
        <v>248</v>
      </c>
      <c r="O12" s="502" t="s">
        <v>199</v>
      </c>
      <c r="P12" s="502"/>
      <c r="Q12" s="502"/>
      <c r="R12" s="502"/>
    </row>
    <row r="13" s="489" customFormat="true" ht="24" hidden="false" customHeight="false" outlineLevel="0" collapsed="false">
      <c r="A13" s="562" t="s">
        <v>90</v>
      </c>
      <c r="B13" s="563" t="s">
        <v>249</v>
      </c>
      <c r="C13" s="564" t="s">
        <v>250</v>
      </c>
      <c r="D13" s="565" t="s">
        <v>43</v>
      </c>
      <c r="E13" s="566" t="n">
        <v>11</v>
      </c>
      <c r="F13" s="567"/>
      <c r="G13" s="540"/>
      <c r="H13" s="541"/>
      <c r="I13" s="542"/>
      <c r="J13" s="566"/>
      <c r="K13" s="543" t="n">
        <f aca="false">E13*J13</f>
        <v>0</v>
      </c>
      <c r="L13" s="502"/>
      <c r="M13" s="568" t="s">
        <v>177</v>
      </c>
      <c r="N13" s="570" t="s">
        <v>251</v>
      </c>
      <c r="O13" s="502" t="s">
        <v>199</v>
      </c>
      <c r="P13" s="502"/>
      <c r="Q13" s="502"/>
      <c r="R13" s="502"/>
    </row>
    <row r="14" s="489" customFormat="true" ht="24" hidden="false" customHeight="false" outlineLevel="0" collapsed="false">
      <c r="A14" s="562" t="s">
        <v>91</v>
      </c>
      <c r="B14" s="563" t="s">
        <v>252</v>
      </c>
      <c r="C14" s="564" t="s">
        <v>253</v>
      </c>
      <c r="D14" s="537" t="s">
        <v>72</v>
      </c>
      <c r="E14" s="571" t="n">
        <v>231.4</v>
      </c>
      <c r="F14" s="567"/>
      <c r="G14" s="540"/>
      <c r="H14" s="541"/>
      <c r="I14" s="542"/>
      <c r="J14" s="571"/>
      <c r="K14" s="543" t="n">
        <f aca="false">E14*J14</f>
        <v>0</v>
      </c>
      <c r="M14" s="1284" t="s">
        <v>177</v>
      </c>
      <c r="N14" s="1285" t="s">
        <v>334</v>
      </c>
      <c r="O14" s="502" t="s">
        <v>735</v>
      </c>
    </row>
    <row r="15" s="489" customFormat="true" ht="12.75" hidden="false" customHeight="false" outlineLevel="0" collapsed="false">
      <c r="A15" s="562" t="s">
        <v>94</v>
      </c>
      <c r="B15" s="703" t="s">
        <v>628</v>
      </c>
      <c r="C15" s="589" t="s">
        <v>629</v>
      </c>
      <c r="D15" s="704" t="s">
        <v>72</v>
      </c>
      <c r="E15" s="584" t="n">
        <v>82.8</v>
      </c>
      <c r="F15" s="585"/>
      <c r="G15" s="586"/>
      <c r="H15" s="587"/>
      <c r="I15" s="588"/>
      <c r="J15" s="571"/>
      <c r="K15" s="543" t="n">
        <f aca="false">E15*J15</f>
        <v>0</v>
      </c>
      <c r="M15" s="1284" t="s">
        <v>177</v>
      </c>
      <c r="N15" s="1285" t="s">
        <v>630</v>
      </c>
      <c r="O15" s="502" t="s">
        <v>736</v>
      </c>
    </row>
    <row r="16" s="489" customFormat="true" ht="24" hidden="false" customHeight="false" outlineLevel="0" collapsed="false">
      <c r="A16" s="562" t="s">
        <v>95</v>
      </c>
      <c r="B16" s="563" t="s">
        <v>256</v>
      </c>
      <c r="C16" s="564" t="s">
        <v>257</v>
      </c>
      <c r="D16" s="537" t="s">
        <v>186</v>
      </c>
      <c r="E16" s="571" t="n">
        <v>30</v>
      </c>
      <c r="F16" s="567"/>
      <c r="G16" s="540"/>
      <c r="H16" s="541"/>
      <c r="I16" s="542"/>
      <c r="J16" s="571"/>
      <c r="K16" s="543" t="n">
        <f aca="false">E16*J16</f>
        <v>0</v>
      </c>
      <c r="M16" s="619" t="s">
        <v>177</v>
      </c>
      <c r="N16" s="942" t="s">
        <v>258</v>
      </c>
      <c r="O16" s="502" t="s">
        <v>737</v>
      </c>
    </row>
    <row r="17" s="489" customFormat="true" ht="12.75" hidden="false" customHeight="false" outlineLevel="0" collapsed="false">
      <c r="A17" s="562" t="s">
        <v>96</v>
      </c>
      <c r="B17" s="703" t="s">
        <v>328</v>
      </c>
      <c r="C17" s="589" t="s">
        <v>329</v>
      </c>
      <c r="D17" s="704" t="s">
        <v>93</v>
      </c>
      <c r="E17" s="584" t="n">
        <v>321.7</v>
      </c>
      <c r="F17" s="585"/>
      <c r="G17" s="586"/>
      <c r="H17" s="587"/>
      <c r="I17" s="588"/>
      <c r="J17" s="571"/>
      <c r="K17" s="543" t="n">
        <f aca="false">E17*J17</f>
        <v>0</v>
      </c>
      <c r="M17" s="502" t="s">
        <v>172</v>
      </c>
      <c r="N17" s="1286" t="s">
        <v>738</v>
      </c>
      <c r="O17" s="502" t="s">
        <v>739</v>
      </c>
    </row>
    <row r="18" s="489" customFormat="true" ht="15" hidden="false" customHeight="false" outlineLevel="0" collapsed="false">
      <c r="A18" s="562" t="s">
        <v>98</v>
      </c>
      <c r="B18" s="573" t="s">
        <v>264</v>
      </c>
      <c r="C18" s="574" t="s">
        <v>265</v>
      </c>
      <c r="D18" s="704" t="s">
        <v>93</v>
      </c>
      <c r="E18" s="576" t="n">
        <v>99</v>
      </c>
      <c r="F18" s="575"/>
      <c r="G18" s="540"/>
      <c r="H18" s="575"/>
      <c r="I18" s="540"/>
      <c r="J18" s="577"/>
      <c r="K18" s="543" t="n">
        <f aca="false">E18*J18</f>
        <v>0</v>
      </c>
      <c r="M18" s="503" t="s">
        <v>177</v>
      </c>
      <c r="N18" s="578" t="s">
        <v>266</v>
      </c>
      <c r="O18" s="502" t="s">
        <v>740</v>
      </c>
    </row>
    <row r="19" s="489" customFormat="true" ht="15.75" hidden="false" customHeight="true" outlineLevel="0" collapsed="false">
      <c r="A19" s="562" t="s">
        <v>99</v>
      </c>
      <c r="B19" s="528" t="s">
        <v>272</v>
      </c>
      <c r="C19" s="593" t="s">
        <v>637</v>
      </c>
      <c r="D19" s="537" t="s">
        <v>186</v>
      </c>
      <c r="E19" s="571" t="n">
        <v>160</v>
      </c>
      <c r="F19" s="567"/>
      <c r="G19" s="540"/>
      <c r="H19" s="541"/>
      <c r="I19" s="542"/>
      <c r="J19" s="571"/>
      <c r="K19" s="543" t="n">
        <f aca="false">E19*J19</f>
        <v>0</v>
      </c>
      <c r="M19" s="619" t="s">
        <v>177</v>
      </c>
      <c r="N19" s="1287" t="s">
        <v>274</v>
      </c>
      <c r="O19" s="502" t="s">
        <v>741</v>
      </c>
    </row>
    <row r="20" s="489" customFormat="true" ht="12.75" hidden="false" customHeight="false" outlineLevel="0" collapsed="false">
      <c r="A20" s="562" t="s">
        <v>136</v>
      </c>
      <c r="B20" s="528" t="s">
        <v>276</v>
      </c>
      <c r="C20" s="593" t="s">
        <v>639</v>
      </c>
      <c r="D20" s="537" t="s">
        <v>186</v>
      </c>
      <c r="E20" s="571" t="n">
        <v>160</v>
      </c>
      <c r="F20" s="567"/>
      <c r="G20" s="540"/>
      <c r="H20" s="541"/>
      <c r="I20" s="542"/>
      <c r="J20" s="571"/>
      <c r="K20" s="543" t="n">
        <f aca="false">E20*J20</f>
        <v>0</v>
      </c>
      <c r="M20" s="619" t="s">
        <v>177</v>
      </c>
      <c r="N20" s="1288" t="s">
        <v>274</v>
      </c>
      <c r="O20" s="502" t="s">
        <v>741</v>
      </c>
    </row>
    <row r="21" s="489" customFormat="true" ht="12.75" hidden="false" customHeight="false" outlineLevel="0" collapsed="false">
      <c r="A21" s="510"/>
      <c r="B21" s="511"/>
      <c r="C21" s="512"/>
      <c r="D21" s="513"/>
      <c r="E21" s="516"/>
      <c r="F21" s="494"/>
      <c r="G21" s="514"/>
      <c r="H21" s="513"/>
      <c r="I21" s="515"/>
      <c r="J21" s="516"/>
      <c r="K21" s="499"/>
      <c r="M21" s="1289"/>
      <c r="N21" s="517"/>
      <c r="O21" s="502"/>
    </row>
    <row r="22" s="489" customFormat="true" ht="12.75" hidden="false" customHeight="false" outlineLevel="0" collapsed="false">
      <c r="A22" s="518"/>
      <c r="B22" s="519" t="s">
        <v>208</v>
      </c>
      <c r="C22" s="520" t="s">
        <v>244</v>
      </c>
      <c r="D22" s="521"/>
      <c r="E22" s="524"/>
      <c r="F22" s="522"/>
      <c r="G22" s="523"/>
      <c r="H22" s="521"/>
      <c r="I22" s="521"/>
      <c r="J22" s="524"/>
      <c r="K22" s="551" t="n">
        <f aca="false">SUM(K12:K21)</f>
        <v>0</v>
      </c>
      <c r="M22" s="1289"/>
      <c r="N22" s="517"/>
      <c r="O22" s="502"/>
    </row>
    <row r="23" s="489" customFormat="true" ht="12.75" hidden="false" customHeight="false" outlineLevel="0" collapsed="false">
      <c r="A23" s="479" t="s">
        <v>38</v>
      </c>
      <c r="B23" s="480" t="s">
        <v>278</v>
      </c>
      <c r="C23" s="582" t="s">
        <v>279</v>
      </c>
      <c r="D23" s="482"/>
      <c r="E23" s="483"/>
      <c r="F23" s="583"/>
      <c r="G23" s="485"/>
      <c r="H23" s="482"/>
      <c r="I23" s="486"/>
      <c r="J23" s="483"/>
      <c r="K23" s="527"/>
      <c r="M23" s="1289"/>
      <c r="N23" s="517"/>
      <c r="O23" s="502"/>
    </row>
    <row r="24" s="489" customFormat="true" ht="12.75" hidden="false" customHeight="false" outlineLevel="0" collapsed="false">
      <c r="A24" s="562" t="s">
        <v>157</v>
      </c>
      <c r="B24" s="703" t="s">
        <v>280</v>
      </c>
      <c r="C24" s="589" t="s">
        <v>281</v>
      </c>
      <c r="D24" s="537" t="s">
        <v>93</v>
      </c>
      <c r="E24" s="584" t="n">
        <v>82.8</v>
      </c>
      <c r="F24" s="585"/>
      <c r="G24" s="586"/>
      <c r="H24" s="587"/>
      <c r="I24" s="588"/>
      <c r="J24" s="571"/>
      <c r="K24" s="543" t="n">
        <f aca="false">E24*J24</f>
        <v>0</v>
      </c>
      <c r="M24" s="619" t="s">
        <v>177</v>
      </c>
      <c r="N24" s="1290" t="s">
        <v>282</v>
      </c>
      <c r="O24" s="502" t="s">
        <v>736</v>
      </c>
    </row>
    <row r="25" s="489" customFormat="true" ht="12.75" hidden="false" customHeight="false" outlineLevel="0" collapsed="false">
      <c r="A25" s="562" t="s">
        <v>215</v>
      </c>
      <c r="B25" s="703" t="s">
        <v>742</v>
      </c>
      <c r="C25" s="589" t="s">
        <v>743</v>
      </c>
      <c r="D25" s="537" t="s">
        <v>105</v>
      </c>
      <c r="E25" s="1291" t="n">
        <v>40</v>
      </c>
      <c r="F25" s="585"/>
      <c r="G25" s="586"/>
      <c r="H25" s="587"/>
      <c r="I25" s="588"/>
      <c r="J25" s="571"/>
      <c r="K25" s="543" t="n">
        <f aca="false">E25*J25</f>
        <v>0</v>
      </c>
      <c r="M25" s="619" t="s">
        <v>177</v>
      </c>
      <c r="N25" s="1290" t="s">
        <v>744</v>
      </c>
      <c r="O25" s="502" t="s">
        <v>745</v>
      </c>
    </row>
    <row r="26" s="489" customFormat="true" ht="12.75" hidden="false" customHeight="false" outlineLevel="0" collapsed="false">
      <c r="A26" s="510"/>
      <c r="B26" s="511"/>
      <c r="C26" s="512"/>
      <c r="D26" s="513"/>
      <c r="E26" s="516"/>
      <c r="F26" s="494"/>
      <c r="G26" s="514"/>
      <c r="H26" s="513"/>
      <c r="I26" s="515"/>
      <c r="J26" s="516"/>
      <c r="K26" s="543"/>
      <c r="M26" s="1289"/>
      <c r="N26" s="517"/>
      <c r="O26" s="502"/>
    </row>
    <row r="27" s="489" customFormat="true" ht="12.75" hidden="false" customHeight="false" outlineLevel="0" collapsed="false">
      <c r="A27" s="518"/>
      <c r="B27" s="519" t="s">
        <v>208</v>
      </c>
      <c r="C27" s="520" t="s">
        <v>279</v>
      </c>
      <c r="D27" s="521"/>
      <c r="E27" s="524"/>
      <c r="F27" s="522"/>
      <c r="G27" s="523"/>
      <c r="H27" s="521"/>
      <c r="I27" s="521"/>
      <c r="J27" s="524"/>
      <c r="K27" s="525" t="n">
        <f aca="false">SUM(K24:K26)</f>
        <v>0</v>
      </c>
      <c r="M27" s="1289"/>
      <c r="N27" s="517"/>
      <c r="O27" s="502"/>
    </row>
    <row r="28" s="489" customFormat="true" ht="12.75" hidden="false" customHeight="false" outlineLevel="0" collapsed="false">
      <c r="A28" s="479" t="s">
        <v>38</v>
      </c>
      <c r="B28" s="480" t="s">
        <v>284</v>
      </c>
      <c r="C28" s="582" t="s">
        <v>285</v>
      </c>
      <c r="D28" s="482"/>
      <c r="E28" s="483"/>
      <c r="F28" s="583"/>
      <c r="G28" s="485"/>
      <c r="H28" s="482"/>
      <c r="I28" s="486"/>
      <c r="J28" s="483"/>
      <c r="K28" s="527"/>
      <c r="M28" s="1289"/>
      <c r="N28" s="517"/>
      <c r="O28" s="502"/>
    </row>
    <row r="29" s="489" customFormat="true" ht="12.75" hidden="false" customHeight="false" outlineLevel="0" collapsed="false">
      <c r="A29" s="562" t="s">
        <v>220</v>
      </c>
      <c r="B29" s="703" t="s">
        <v>286</v>
      </c>
      <c r="C29" s="589" t="s">
        <v>287</v>
      </c>
      <c r="D29" s="537" t="s">
        <v>186</v>
      </c>
      <c r="E29" s="584" t="n">
        <v>10</v>
      </c>
      <c r="F29" s="585"/>
      <c r="G29" s="586"/>
      <c r="H29" s="587"/>
      <c r="I29" s="588"/>
      <c r="J29" s="571"/>
      <c r="K29" s="543" t="n">
        <f aca="false">E29*J29</f>
        <v>0</v>
      </c>
      <c r="M29" s="619" t="s">
        <v>177</v>
      </c>
      <c r="N29" s="1228" t="s">
        <v>288</v>
      </c>
      <c r="O29" s="502" t="s">
        <v>746</v>
      </c>
    </row>
    <row r="30" s="489" customFormat="true" ht="12.75" hidden="false" customHeight="false" outlineLevel="0" collapsed="false">
      <c r="A30" s="510"/>
      <c r="B30" s="511"/>
      <c r="C30" s="512"/>
      <c r="D30" s="513"/>
      <c r="E30" s="516"/>
      <c r="F30" s="494"/>
      <c r="G30" s="514"/>
      <c r="H30" s="513"/>
      <c r="I30" s="515"/>
      <c r="J30" s="516"/>
      <c r="K30" s="543"/>
      <c r="M30" s="1289"/>
      <c r="N30" s="517"/>
      <c r="O30" s="502"/>
    </row>
    <row r="31" s="489" customFormat="true" ht="12.75" hidden="false" customHeight="false" outlineLevel="0" collapsed="false">
      <c r="A31" s="518"/>
      <c r="B31" s="519" t="s">
        <v>208</v>
      </c>
      <c r="C31" s="520" t="s">
        <v>285</v>
      </c>
      <c r="D31" s="521"/>
      <c r="E31" s="524"/>
      <c r="F31" s="522"/>
      <c r="G31" s="523"/>
      <c r="H31" s="521"/>
      <c r="I31" s="521"/>
      <c r="J31" s="524"/>
      <c r="K31" s="525" t="n">
        <f aca="false">SUM(K29:K30)</f>
        <v>0</v>
      </c>
      <c r="M31" s="1289"/>
      <c r="N31" s="517"/>
      <c r="O31" s="502"/>
    </row>
    <row r="32" s="489" customFormat="true" ht="12.75" hidden="false" customHeight="false" outlineLevel="0" collapsed="false">
      <c r="A32" s="479" t="s">
        <v>38</v>
      </c>
      <c r="B32" s="480" t="s">
        <v>290</v>
      </c>
      <c r="C32" s="582" t="s">
        <v>291</v>
      </c>
      <c r="D32" s="482"/>
      <c r="E32" s="483"/>
      <c r="F32" s="583"/>
      <c r="G32" s="485"/>
      <c r="H32" s="482"/>
      <c r="I32" s="486"/>
      <c r="J32" s="483"/>
      <c r="K32" s="527"/>
      <c r="M32" s="1289"/>
      <c r="N32" s="517"/>
      <c r="O32" s="502"/>
    </row>
    <row r="33" s="489" customFormat="true" ht="12.75" hidden="false" customHeight="false" outlineLevel="0" collapsed="false">
      <c r="A33" s="562" t="s">
        <v>223</v>
      </c>
      <c r="B33" s="528" t="s">
        <v>292</v>
      </c>
      <c r="C33" s="590" t="s">
        <v>293</v>
      </c>
      <c r="D33" s="537" t="s">
        <v>247</v>
      </c>
      <c r="E33" s="571" t="n">
        <v>108</v>
      </c>
      <c r="F33" s="539"/>
      <c r="G33" s="540"/>
      <c r="H33" s="541"/>
      <c r="I33" s="542"/>
      <c r="J33" s="571"/>
      <c r="K33" s="543" t="n">
        <f aca="false">E33*J33</f>
        <v>0</v>
      </c>
      <c r="M33" s="1284" t="s">
        <v>177</v>
      </c>
      <c r="N33" s="1285" t="s">
        <v>294</v>
      </c>
      <c r="O33" s="502" t="s">
        <v>747</v>
      </c>
    </row>
    <row r="34" s="489" customFormat="true" ht="12.75" hidden="false" customHeight="false" outlineLevel="0" collapsed="false">
      <c r="A34" s="562" t="s">
        <v>228</v>
      </c>
      <c r="B34" s="528" t="s">
        <v>296</v>
      </c>
      <c r="C34" s="590" t="s">
        <v>297</v>
      </c>
      <c r="D34" s="537" t="s">
        <v>93</v>
      </c>
      <c r="E34" s="571" t="n">
        <v>34.32</v>
      </c>
      <c r="F34" s="539"/>
      <c r="G34" s="540"/>
      <c r="H34" s="541"/>
      <c r="I34" s="542"/>
      <c r="J34" s="571"/>
      <c r="K34" s="543" t="n">
        <f aca="false">E34*J34</f>
        <v>0</v>
      </c>
      <c r="M34" s="1284" t="s">
        <v>177</v>
      </c>
      <c r="N34" s="1285" t="s">
        <v>298</v>
      </c>
      <c r="O34" s="502" t="s">
        <v>748</v>
      </c>
    </row>
    <row r="35" s="489" customFormat="true" ht="12.75" hidden="false" customHeight="false" outlineLevel="0" collapsed="false">
      <c r="A35" s="562" t="s">
        <v>232</v>
      </c>
      <c r="B35" s="528" t="s">
        <v>749</v>
      </c>
      <c r="C35" s="590" t="s">
        <v>750</v>
      </c>
      <c r="D35" s="537" t="s">
        <v>93</v>
      </c>
      <c r="E35" s="571" t="n">
        <v>36.4</v>
      </c>
      <c r="F35" s="539"/>
      <c r="G35" s="540"/>
      <c r="H35" s="541"/>
      <c r="I35" s="542"/>
      <c r="J35" s="571"/>
      <c r="K35" s="543" t="n">
        <f aca="false">E35*J35</f>
        <v>0</v>
      </c>
      <c r="M35" s="591" t="s">
        <v>177</v>
      </c>
      <c r="N35" s="592" t="s">
        <v>298</v>
      </c>
      <c r="O35" s="502" t="s">
        <v>751</v>
      </c>
    </row>
    <row r="36" s="489" customFormat="true" ht="12.75" hidden="false" customHeight="false" outlineLevel="0" collapsed="false">
      <c r="A36" s="510"/>
      <c r="B36" s="511"/>
      <c r="C36" s="512"/>
      <c r="D36" s="513"/>
      <c r="E36" s="516"/>
      <c r="F36" s="494"/>
      <c r="G36" s="514"/>
      <c r="H36" s="513"/>
      <c r="I36" s="515"/>
      <c r="J36" s="516"/>
      <c r="K36" s="499"/>
      <c r="M36" s="1289"/>
      <c r="N36" s="517"/>
      <c r="O36" s="502"/>
    </row>
    <row r="37" s="489" customFormat="true" ht="12.75" hidden="false" customHeight="false" outlineLevel="0" collapsed="false">
      <c r="A37" s="518"/>
      <c r="B37" s="519" t="s">
        <v>208</v>
      </c>
      <c r="C37" s="520" t="s">
        <v>291</v>
      </c>
      <c r="D37" s="521"/>
      <c r="E37" s="524"/>
      <c r="F37" s="522"/>
      <c r="G37" s="523"/>
      <c r="H37" s="521"/>
      <c r="I37" s="521"/>
      <c r="J37" s="524"/>
      <c r="K37" s="525" t="n">
        <f aca="false">SUM(K33:K36)</f>
        <v>0</v>
      </c>
      <c r="M37" s="1289"/>
      <c r="N37" s="517"/>
      <c r="O37" s="502"/>
    </row>
    <row r="38" s="489" customFormat="true" ht="12.75" hidden="false" customHeight="false" outlineLevel="0" collapsed="false">
      <c r="A38" s="479" t="s">
        <v>38</v>
      </c>
      <c r="B38" s="480" t="s">
        <v>300</v>
      </c>
      <c r="C38" s="370" t="s">
        <v>301</v>
      </c>
      <c r="D38" s="482"/>
      <c r="E38" s="483"/>
      <c r="F38" s="583"/>
      <c r="G38" s="485"/>
      <c r="H38" s="482"/>
      <c r="I38" s="486"/>
      <c r="J38" s="483"/>
      <c r="K38" s="527"/>
      <c r="M38" s="1289"/>
      <c r="N38" s="517"/>
      <c r="O38" s="502"/>
    </row>
    <row r="39" s="489" customFormat="true" ht="12.75" hidden="false" customHeight="false" outlineLevel="0" collapsed="false">
      <c r="A39" s="562" t="s">
        <v>141</v>
      </c>
      <c r="B39" s="528" t="s">
        <v>302</v>
      </c>
      <c r="C39" s="593" t="s">
        <v>303</v>
      </c>
      <c r="D39" s="537" t="s">
        <v>68</v>
      </c>
      <c r="E39" s="571" t="n">
        <v>66.3</v>
      </c>
      <c r="F39" s="539"/>
      <c r="G39" s="540"/>
      <c r="H39" s="541"/>
      <c r="I39" s="542"/>
      <c r="J39" s="571"/>
      <c r="K39" s="543" t="n">
        <f aca="false">E39*J39</f>
        <v>0</v>
      </c>
      <c r="M39" s="1284" t="s">
        <v>177</v>
      </c>
      <c r="N39" s="1285" t="s">
        <v>304</v>
      </c>
      <c r="O39" s="502" t="s">
        <v>752</v>
      </c>
    </row>
    <row r="40" s="489" customFormat="true" ht="12.75" hidden="false" customHeight="false" outlineLevel="0" collapsed="false">
      <c r="A40" s="562" t="s">
        <v>144</v>
      </c>
      <c r="B40" s="1292" t="n">
        <v>899523</v>
      </c>
      <c r="C40" s="579" t="s">
        <v>311</v>
      </c>
      <c r="D40" s="537" t="s">
        <v>66</v>
      </c>
      <c r="E40" s="571" t="n">
        <v>1</v>
      </c>
      <c r="F40" s="539"/>
      <c r="G40" s="540"/>
      <c r="H40" s="541"/>
      <c r="I40" s="542"/>
      <c r="J40" s="571"/>
      <c r="K40" s="543" t="n">
        <f aca="false">E40*J40</f>
        <v>0</v>
      </c>
      <c r="M40" s="1289" t="s">
        <v>172</v>
      </c>
      <c r="N40" s="1285" t="s">
        <v>304</v>
      </c>
      <c r="O40" s="502" t="s">
        <v>753</v>
      </c>
    </row>
    <row r="41" s="489" customFormat="true" ht="12.75" hidden="false" customHeight="false" outlineLevel="0" collapsed="false">
      <c r="A41" s="562" t="s">
        <v>147</v>
      </c>
      <c r="B41" s="528" t="s">
        <v>310</v>
      </c>
      <c r="C41" s="536" t="s">
        <v>754</v>
      </c>
      <c r="D41" s="537" t="s">
        <v>66</v>
      </c>
      <c r="E41" s="571" t="n">
        <v>1</v>
      </c>
      <c r="F41" s="539"/>
      <c r="G41" s="540"/>
      <c r="H41" s="541"/>
      <c r="I41" s="542"/>
      <c r="J41" s="571"/>
      <c r="K41" s="543" t="n">
        <f aca="false">E41*J41</f>
        <v>0</v>
      </c>
      <c r="M41" s="561" t="s">
        <v>172</v>
      </c>
      <c r="N41" s="509" t="s">
        <v>312</v>
      </c>
      <c r="O41" s="502" t="s">
        <v>313</v>
      </c>
    </row>
    <row r="42" s="489" customFormat="true" ht="12.75" hidden="false" customHeight="false" outlineLevel="0" collapsed="false">
      <c r="A42" s="510"/>
      <c r="B42" s="511"/>
      <c r="C42" s="512"/>
      <c r="D42" s="513"/>
      <c r="E42" s="516"/>
      <c r="F42" s="494"/>
      <c r="G42" s="514"/>
      <c r="H42" s="513"/>
      <c r="I42" s="515"/>
      <c r="J42" s="516"/>
      <c r="K42" s="499"/>
      <c r="M42" s="1289"/>
      <c r="N42" s="517"/>
      <c r="O42" s="502"/>
    </row>
    <row r="43" s="489" customFormat="true" ht="12.75" hidden="false" customHeight="false" outlineLevel="0" collapsed="false">
      <c r="A43" s="518"/>
      <c r="B43" s="519" t="s">
        <v>208</v>
      </c>
      <c r="C43" s="520" t="s">
        <v>301</v>
      </c>
      <c r="D43" s="521"/>
      <c r="E43" s="524"/>
      <c r="F43" s="522"/>
      <c r="G43" s="523"/>
      <c r="H43" s="521"/>
      <c r="I43" s="521"/>
      <c r="J43" s="524"/>
      <c r="K43" s="525" t="n">
        <f aca="false">SUM(K39:K42)</f>
        <v>0</v>
      </c>
      <c r="M43" s="1289"/>
      <c r="N43" s="517"/>
      <c r="O43" s="502"/>
    </row>
    <row r="44" s="489" customFormat="true" ht="12.75" hidden="false" customHeight="false" outlineLevel="0" collapsed="false">
      <c r="A44" s="479" t="s">
        <v>38</v>
      </c>
      <c r="B44" s="480" t="s">
        <v>314</v>
      </c>
      <c r="C44" s="582" t="s">
        <v>315</v>
      </c>
      <c r="D44" s="482"/>
      <c r="E44" s="483"/>
      <c r="F44" s="583"/>
      <c r="G44" s="485"/>
      <c r="H44" s="482"/>
      <c r="I44" s="486"/>
      <c r="J44" s="483"/>
      <c r="K44" s="527"/>
      <c r="M44" s="1289"/>
      <c r="N44" s="517"/>
      <c r="O44" s="502"/>
    </row>
    <row r="45" s="489" customFormat="true" ht="12.75" hidden="false" customHeight="false" outlineLevel="0" collapsed="false">
      <c r="A45" s="562" t="s">
        <v>151</v>
      </c>
      <c r="B45" s="528" t="s">
        <v>320</v>
      </c>
      <c r="C45" s="593" t="s">
        <v>652</v>
      </c>
      <c r="D45" s="537" t="s">
        <v>68</v>
      </c>
      <c r="E45" s="571" t="n">
        <v>47</v>
      </c>
      <c r="F45" s="539"/>
      <c r="G45" s="540"/>
      <c r="H45" s="541"/>
      <c r="I45" s="542"/>
      <c r="J45" s="571"/>
      <c r="K45" s="543" t="n">
        <f aca="false">E45*J45</f>
        <v>0</v>
      </c>
      <c r="M45" s="1284" t="s">
        <v>177</v>
      </c>
      <c r="N45" s="1285" t="s">
        <v>755</v>
      </c>
      <c r="O45" s="502" t="s">
        <v>745</v>
      </c>
    </row>
    <row r="46" s="489" customFormat="true" ht="12.75" hidden="false" customHeight="false" outlineLevel="0" collapsed="false">
      <c r="A46" s="510"/>
      <c r="B46" s="511"/>
      <c r="C46" s="512"/>
      <c r="D46" s="513"/>
      <c r="E46" s="516"/>
      <c r="F46" s="494"/>
      <c r="G46" s="514"/>
      <c r="H46" s="513"/>
      <c r="I46" s="515"/>
      <c r="J46" s="516"/>
      <c r="K46" s="499"/>
      <c r="M46" s="1289"/>
      <c r="N46" s="1293"/>
      <c r="O46" s="502"/>
    </row>
    <row r="47" s="489" customFormat="true" ht="12.75" hidden="false" customHeight="false" outlineLevel="0" collapsed="false">
      <c r="A47" s="518"/>
      <c r="B47" s="519" t="s">
        <v>208</v>
      </c>
      <c r="C47" s="520" t="s">
        <v>315</v>
      </c>
      <c r="D47" s="521"/>
      <c r="E47" s="524"/>
      <c r="F47" s="522"/>
      <c r="G47" s="523"/>
      <c r="H47" s="521"/>
      <c r="I47" s="521"/>
      <c r="J47" s="524"/>
      <c r="K47" s="525" t="n">
        <f aca="false">SUM(K45:K46)</f>
        <v>0</v>
      </c>
      <c r="M47" s="1289"/>
      <c r="N47" s="502"/>
      <c r="O47" s="502"/>
    </row>
    <row r="48" s="17" customFormat="true" ht="12.75" hidden="false" customHeight="false" outlineLevel="0" collapsed="false">
      <c r="A48" s="134" t="s">
        <v>38</v>
      </c>
      <c r="B48" s="135" t="s">
        <v>81</v>
      </c>
      <c r="C48" s="136" t="s">
        <v>82</v>
      </c>
      <c r="D48" s="137"/>
      <c r="E48" s="137"/>
      <c r="F48" s="138"/>
      <c r="G48" s="139"/>
      <c r="H48" s="137"/>
      <c r="I48" s="140"/>
      <c r="J48" s="137"/>
      <c r="K48" s="142"/>
      <c r="L48" s="143"/>
      <c r="M48" s="144"/>
      <c r="N48" s="144"/>
      <c r="O48" s="160"/>
      <c r="P48" s="92"/>
      <c r="Q48" s="146"/>
    </row>
    <row r="49" s="163" customFormat="true" ht="12.75" hidden="false" customHeight="false" outlineLevel="0" collapsed="false">
      <c r="A49" s="1129" t="n">
        <v>17</v>
      </c>
      <c r="B49" s="553" t="s">
        <v>235</v>
      </c>
      <c r="C49" s="554" t="s">
        <v>654</v>
      </c>
      <c r="D49" s="150" t="s">
        <v>85</v>
      </c>
      <c r="E49" s="151" t="n">
        <v>531.3</v>
      </c>
      <c r="F49" s="152"/>
      <c r="G49" s="153"/>
      <c r="H49" s="154"/>
      <c r="I49" s="155"/>
      <c r="J49" s="151"/>
      <c r="K49" s="556" t="n">
        <f aca="false">E49*J49</f>
        <v>0</v>
      </c>
      <c r="L49" s="158"/>
      <c r="M49" s="1130" t="s">
        <v>2</v>
      </c>
      <c r="N49" s="1131" t="s">
        <v>623</v>
      </c>
      <c r="O49" s="160" t="s">
        <v>756</v>
      </c>
      <c r="P49" s="161"/>
      <c r="Q49" s="162"/>
    </row>
    <row r="50" s="17" customFormat="true" ht="12.75" hidden="false" customHeight="false" outlineLevel="0" collapsed="false">
      <c r="A50" s="762"/>
      <c r="B50" s="165"/>
      <c r="C50" s="165"/>
      <c r="D50" s="166"/>
      <c r="E50" s="156"/>
      <c r="F50" s="167"/>
      <c r="G50" s="168"/>
      <c r="H50" s="166"/>
      <c r="I50" s="169"/>
      <c r="J50" s="156"/>
      <c r="K50" s="170"/>
      <c r="L50" s="143"/>
      <c r="M50" s="171"/>
      <c r="N50" s="171"/>
      <c r="O50" s="160"/>
      <c r="P50" s="92"/>
      <c r="Q50" s="146"/>
    </row>
    <row r="51" s="17" customFormat="true" ht="12.75" hidden="false" customHeight="false" outlineLevel="0" collapsed="false">
      <c r="A51" s="1132" t="s">
        <v>139</v>
      </c>
      <c r="B51" s="472" t="s">
        <v>86</v>
      </c>
      <c r="C51" s="472" t="s">
        <v>82</v>
      </c>
      <c r="D51" s="473"/>
      <c r="E51" s="474"/>
      <c r="F51" s="475"/>
      <c r="G51" s="476"/>
      <c r="H51" s="473"/>
      <c r="I51" s="473"/>
      <c r="J51" s="474"/>
      <c r="K51" s="477" t="n">
        <f aca="false">SUM(K49:K50)</f>
        <v>0</v>
      </c>
      <c r="L51" s="143"/>
      <c r="M51" s="171"/>
      <c r="N51" s="171"/>
      <c r="O51" s="160"/>
      <c r="P51" s="92"/>
      <c r="Q51" s="146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192"/>
      <c r="E79" s="193"/>
      <c r="H79" s="194"/>
      <c r="J79" s="195"/>
    </row>
    <row r="80" customFormat="false" ht="12.75" hidden="false" customHeight="false" outlineLevel="0" collapsed="false">
      <c r="A80" s="424"/>
      <c r="D80" s="192"/>
      <c r="E80" s="193"/>
      <c r="H80" s="194"/>
      <c r="J80" s="195"/>
    </row>
    <row r="81" customFormat="false" ht="12.75" hidden="false" customHeight="false" outlineLevel="0" collapsed="false">
      <c r="A81" s="424"/>
      <c r="D81" s="192"/>
      <c r="E81" s="193"/>
      <c r="H81" s="194"/>
      <c r="J81" s="195"/>
    </row>
    <row r="82" customFormat="false" ht="12.75" hidden="false" customHeight="false" outlineLevel="0" collapsed="false">
      <c r="A82" s="424"/>
      <c r="D82" s="192"/>
      <c r="E82" s="193"/>
      <c r="H82" s="194"/>
      <c r="J82" s="195"/>
    </row>
    <row r="83" customFormat="false" ht="12.75" hidden="false" customHeight="false" outlineLevel="0" collapsed="false">
      <c r="A83" s="424"/>
      <c r="D83" s="192"/>
      <c r="E83" s="193"/>
      <c r="H83" s="194"/>
      <c r="J83" s="195"/>
    </row>
    <row r="84" customFormat="false" ht="12.75" hidden="false" customHeight="false" outlineLevel="0" collapsed="false">
      <c r="A84" s="424"/>
      <c r="D84" s="192"/>
      <c r="E84" s="193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H432" s="194"/>
      <c r="J432" s="195"/>
    </row>
    <row r="433" customFormat="false" ht="12.75" hidden="false" customHeight="false" outlineLevel="0" collapsed="false">
      <c r="A433" s="424"/>
      <c r="D433" s="2"/>
      <c r="H433" s="194"/>
      <c r="J433" s="195"/>
    </row>
    <row r="434" customFormat="false" ht="12.75" hidden="false" customHeight="false" outlineLevel="0" collapsed="false">
      <c r="A434" s="424"/>
      <c r="D434" s="2"/>
      <c r="H434" s="194"/>
      <c r="J434" s="195"/>
    </row>
    <row r="435" customFormat="false" ht="12.75" hidden="false" customHeight="false" outlineLevel="0" collapsed="false">
      <c r="A435" s="424"/>
      <c r="D435" s="2"/>
      <c r="H435" s="194"/>
      <c r="J435" s="195"/>
    </row>
    <row r="436" customFormat="false" ht="12.75" hidden="false" customHeight="false" outlineLevel="0" collapsed="false">
      <c r="A436" s="424"/>
      <c r="D436" s="2"/>
      <c r="H436" s="194"/>
      <c r="J436" s="195"/>
    </row>
    <row r="437" customFormat="false" ht="12.75" hidden="false" customHeight="false" outlineLevel="0" collapsed="false">
      <c r="A437" s="424"/>
      <c r="D437" s="2"/>
      <c r="H437" s="194"/>
      <c r="J437" s="195"/>
    </row>
    <row r="438" customFormat="false" ht="12.75" hidden="false" customHeight="false" outlineLevel="0" collapsed="false">
      <c r="A438" s="424"/>
      <c r="D438" s="2"/>
      <c r="J438" s="195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  <row r="544" customFormat="false" ht="12.75" hidden="false" customHeight="false" outlineLevel="0" collapsed="false">
      <c r="A544" s="424"/>
      <c r="D544" s="2"/>
    </row>
    <row r="545" customFormat="false" ht="12.75" hidden="false" customHeight="false" outlineLevel="0" collapsed="false">
      <c r="A545" s="424"/>
      <c r="D545" s="2"/>
    </row>
    <row r="546" customFormat="false" ht="12.75" hidden="false" customHeight="false" outlineLevel="0" collapsed="false">
      <c r="A546" s="424"/>
      <c r="D546" s="2"/>
    </row>
    <row r="547" customFormat="false" ht="12.75" hidden="false" customHeight="false" outlineLevel="0" collapsed="false">
      <c r="A547" s="424"/>
      <c r="D547" s="2"/>
    </row>
    <row r="548" customFormat="false" ht="12.75" hidden="false" customHeight="false" outlineLevel="0" collapsed="false">
      <c r="A548" s="424"/>
      <c r="D548" s="2"/>
    </row>
    <row r="549" customFormat="false" ht="12.75" hidden="false" customHeight="false" outlineLevel="0" collapsed="false">
      <c r="A549" s="424"/>
      <c r="D54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56</xdr:row>
                    <xdr:rowOff>9360</xdr:rowOff>
                  </from>
                  <to>
                    <xdr:col>6</xdr:col>
                    <xdr:colOff>252000</xdr:colOff>
                    <xdr:row>6455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7.7"/>
    <col collapsed="false" customWidth="true" hidden="false" outlineLevel="0" max="5" min="5" style="3" width="9.56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9,K11:K49)/2,0)</f>
        <v>0</v>
      </c>
      <c r="L1" s="210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323</v>
      </c>
      <c r="D4" s="35" t="s">
        <v>11</v>
      </c>
      <c r="E4" s="35"/>
      <c r="F4" s="36"/>
      <c r="G4" s="37"/>
      <c r="I4" s="31" t="s">
        <v>166</v>
      </c>
      <c r="K4" s="38" t="s">
        <v>75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266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9"/>
      <c r="E11" s="372"/>
      <c r="F11" s="373"/>
      <c r="G11" s="374"/>
      <c r="H11" s="700"/>
      <c r="I11" s="375"/>
      <c r="J11" s="701"/>
      <c r="K11" s="376"/>
      <c r="L11" s="488"/>
      <c r="N11" s="755"/>
      <c r="O11" s="502"/>
    </row>
    <row r="12" s="489" customFormat="true" ht="12.75" hidden="false" customHeight="false" outlineLevel="0" collapsed="false">
      <c r="A12" s="702" t="n">
        <v>1</v>
      </c>
      <c r="B12" s="528" t="s">
        <v>325</v>
      </c>
      <c r="C12" s="593" t="s">
        <v>326</v>
      </c>
      <c r="D12" s="537" t="s">
        <v>72</v>
      </c>
      <c r="E12" s="1294" t="n">
        <v>81.54</v>
      </c>
      <c r="F12" s="567"/>
      <c r="G12" s="540"/>
      <c r="H12" s="541"/>
      <c r="I12" s="542"/>
      <c r="J12" s="571"/>
      <c r="K12" s="705" t="n">
        <f aca="false">E12*J12</f>
        <v>0</v>
      </c>
      <c r="L12" s="488"/>
      <c r="M12" s="619" t="s">
        <v>177</v>
      </c>
      <c r="N12" s="1295" t="s">
        <v>254</v>
      </c>
      <c r="O12" s="508" t="s">
        <v>758</v>
      </c>
    </row>
    <row r="13" s="489" customFormat="true" ht="12.75" hidden="false" customHeight="false" outlineLevel="0" collapsed="false">
      <c r="A13" s="702" t="n">
        <v>1</v>
      </c>
      <c r="B13" s="703" t="s">
        <v>657</v>
      </c>
      <c r="C13" s="589" t="s">
        <v>658</v>
      </c>
      <c r="D13" s="704" t="s">
        <v>93</v>
      </c>
      <c r="E13" s="584" t="n">
        <v>18.4</v>
      </c>
      <c r="F13" s="585"/>
      <c r="G13" s="586"/>
      <c r="H13" s="587"/>
      <c r="I13" s="588"/>
      <c r="J13" s="1213"/>
      <c r="K13" s="705" t="n">
        <f aca="false">E13*J13</f>
        <v>0</v>
      </c>
      <c r="L13" s="488"/>
      <c r="M13" s="619" t="s">
        <v>177</v>
      </c>
      <c r="N13" s="1295" t="s">
        <v>330</v>
      </c>
      <c r="O13" s="502" t="s">
        <v>759</v>
      </c>
    </row>
    <row r="14" s="489" customFormat="true" ht="12.75" hidden="false" customHeight="false" outlineLevel="0" collapsed="false">
      <c r="A14" s="702" t="n">
        <v>2</v>
      </c>
      <c r="B14" s="703" t="s">
        <v>328</v>
      </c>
      <c r="C14" s="589" t="s">
        <v>329</v>
      </c>
      <c r="D14" s="704" t="s">
        <v>93</v>
      </c>
      <c r="E14" s="584" t="n">
        <v>99.9</v>
      </c>
      <c r="F14" s="585"/>
      <c r="G14" s="586"/>
      <c r="H14" s="587"/>
      <c r="I14" s="588"/>
      <c r="J14" s="1213"/>
      <c r="K14" s="705" t="n">
        <f aca="false">E14*J14</f>
        <v>0</v>
      </c>
      <c r="L14" s="488"/>
      <c r="M14" s="619" t="s">
        <v>177</v>
      </c>
      <c r="N14" s="1295" t="s">
        <v>330</v>
      </c>
      <c r="O14" s="502" t="s">
        <v>760</v>
      </c>
    </row>
    <row r="15" s="489" customFormat="true" ht="12.75" hidden="false" customHeight="false" outlineLevel="0" collapsed="false">
      <c r="A15" s="702" t="n">
        <v>3</v>
      </c>
      <c r="B15" s="703" t="s">
        <v>332</v>
      </c>
      <c r="C15" s="589" t="s">
        <v>333</v>
      </c>
      <c r="D15" s="704" t="s">
        <v>93</v>
      </c>
      <c r="E15" s="584" t="n">
        <v>145.6</v>
      </c>
      <c r="F15" s="585"/>
      <c r="G15" s="586"/>
      <c r="H15" s="587"/>
      <c r="I15" s="588"/>
      <c r="J15" s="1213"/>
      <c r="K15" s="705" t="n">
        <f aca="false">E15*J15</f>
        <v>0</v>
      </c>
      <c r="L15" s="488"/>
      <c r="M15" s="619" t="s">
        <v>177</v>
      </c>
      <c r="N15" s="1295" t="s">
        <v>334</v>
      </c>
      <c r="O15" s="502" t="s">
        <v>761</v>
      </c>
    </row>
    <row r="16" s="489" customFormat="true" ht="12.75" hidden="false" customHeight="false" outlineLevel="0" collapsed="false">
      <c r="A16" s="702" t="n">
        <v>4</v>
      </c>
      <c r="B16" s="703" t="s">
        <v>260</v>
      </c>
      <c r="C16" s="589" t="s">
        <v>336</v>
      </c>
      <c r="D16" s="704" t="s">
        <v>93</v>
      </c>
      <c r="E16" s="584" t="n">
        <v>145.6</v>
      </c>
      <c r="F16" s="585"/>
      <c r="G16" s="586"/>
      <c r="H16" s="587"/>
      <c r="I16" s="588"/>
      <c r="J16" s="1213"/>
      <c r="K16" s="705" t="n">
        <f aca="false">E16*J16</f>
        <v>0</v>
      </c>
      <c r="L16" s="488"/>
      <c r="M16" s="619" t="s">
        <v>177</v>
      </c>
      <c r="N16" s="1295" t="s">
        <v>330</v>
      </c>
      <c r="O16" s="502" t="s">
        <v>762</v>
      </c>
    </row>
    <row r="17" s="489" customFormat="true" ht="12.75" hidden="false" customHeight="false" outlineLevel="0" collapsed="false">
      <c r="A17" s="702" t="n">
        <v>5</v>
      </c>
      <c r="B17" s="703" t="s">
        <v>264</v>
      </c>
      <c r="C17" s="589" t="s">
        <v>265</v>
      </c>
      <c r="D17" s="704" t="s">
        <v>247</v>
      </c>
      <c r="E17" s="584" t="n">
        <v>115</v>
      </c>
      <c r="F17" s="585"/>
      <c r="G17" s="586"/>
      <c r="H17" s="587"/>
      <c r="I17" s="588"/>
      <c r="J17" s="1213"/>
      <c r="K17" s="705" t="n">
        <f aca="false">E17*J17</f>
        <v>0</v>
      </c>
      <c r="L17" s="488"/>
      <c r="M17" s="619" t="s">
        <v>177</v>
      </c>
      <c r="N17" s="1295" t="s">
        <v>266</v>
      </c>
      <c r="O17" s="502" t="s">
        <v>199</v>
      </c>
    </row>
    <row r="18" s="489" customFormat="true" ht="12.75" hidden="false" customHeight="false" outlineLevel="0" collapsed="false">
      <c r="A18" s="702" t="n">
        <v>6</v>
      </c>
      <c r="B18" s="1215" t="s">
        <v>339</v>
      </c>
      <c r="C18" s="630" t="s">
        <v>340</v>
      </c>
      <c r="D18" s="537" t="s">
        <v>186</v>
      </c>
      <c r="E18" s="571" t="n">
        <v>115</v>
      </c>
      <c r="F18" s="567"/>
      <c r="G18" s="540"/>
      <c r="H18" s="541"/>
      <c r="I18" s="542"/>
      <c r="J18" s="1213"/>
      <c r="K18" s="705" t="n">
        <f aca="false">E18*J18</f>
        <v>0</v>
      </c>
      <c r="L18" s="488"/>
      <c r="M18" s="619" t="s">
        <v>177</v>
      </c>
      <c r="N18" s="1295" t="s">
        <v>341</v>
      </c>
      <c r="O18" s="502" t="s">
        <v>199</v>
      </c>
    </row>
    <row r="19" s="489" customFormat="true" ht="12.75" hidden="false" customHeight="false" outlineLevel="0" collapsed="false">
      <c r="A19" s="702"/>
      <c r="B19" s="528"/>
      <c r="C19" s="593"/>
      <c r="D19" s="537"/>
      <c r="E19" s="571"/>
      <c r="F19" s="567"/>
      <c r="G19" s="540"/>
      <c r="H19" s="541"/>
      <c r="I19" s="542"/>
      <c r="J19" s="571"/>
      <c r="K19" s="705"/>
      <c r="L19" s="488"/>
      <c r="N19" s="1296"/>
      <c r="O19" s="502"/>
    </row>
    <row r="20" s="489" customFormat="true" ht="12.75" hidden="false" customHeight="false" outlineLevel="0" collapsed="false">
      <c r="A20" s="709" t="s">
        <v>139</v>
      </c>
      <c r="B20" s="710" t="s">
        <v>343</v>
      </c>
      <c r="C20" s="711" t="s">
        <v>244</v>
      </c>
      <c r="D20" s="712"/>
      <c r="E20" s="713"/>
      <c r="F20" s="714"/>
      <c r="G20" s="715"/>
      <c r="H20" s="716"/>
      <c r="I20" s="717"/>
      <c r="J20" s="718"/>
      <c r="K20" s="719" t="n">
        <f aca="false">SUM(K12:K19)</f>
        <v>0</v>
      </c>
      <c r="L20" s="488"/>
      <c r="N20" s="1296"/>
      <c r="O20" s="502"/>
    </row>
    <row r="21" s="489" customFormat="true" ht="12.75" hidden="false" customHeight="false" outlineLevel="0" collapsed="false">
      <c r="A21" s="369" t="s">
        <v>38</v>
      </c>
      <c r="B21" s="425" t="s">
        <v>344</v>
      </c>
      <c r="C21" s="370" t="s">
        <v>345</v>
      </c>
      <c r="D21" s="699"/>
      <c r="E21" s="372"/>
      <c r="F21" s="373"/>
      <c r="G21" s="374"/>
      <c r="H21" s="700"/>
      <c r="I21" s="375"/>
      <c r="J21" s="701"/>
      <c r="K21" s="376"/>
      <c r="L21" s="488"/>
      <c r="M21" s="502"/>
      <c r="N21" s="1297"/>
      <c r="O21" s="502"/>
    </row>
    <row r="22" s="502" customFormat="true" ht="12" hidden="false" customHeight="false" outlineLevel="0" collapsed="false">
      <c r="A22" s="702" t="n">
        <v>7</v>
      </c>
      <c r="B22" s="644" t="s">
        <v>346</v>
      </c>
      <c r="C22" s="645" t="s">
        <v>347</v>
      </c>
      <c r="D22" s="646" t="s">
        <v>72</v>
      </c>
      <c r="E22" s="584" t="n">
        <v>0.78</v>
      </c>
      <c r="F22" s="585"/>
      <c r="G22" s="586"/>
      <c r="H22" s="587"/>
      <c r="I22" s="588"/>
      <c r="J22" s="571"/>
      <c r="K22" s="705" t="n">
        <f aca="false">E22*J22</f>
        <v>0</v>
      </c>
      <c r="L22" s="508"/>
      <c r="M22" s="619" t="s">
        <v>177</v>
      </c>
      <c r="N22" s="1298" t="s">
        <v>348</v>
      </c>
      <c r="O22" s="502" t="s">
        <v>349</v>
      </c>
    </row>
    <row r="23" s="502" customFormat="true" ht="24" hidden="false" customHeight="false" outlineLevel="0" collapsed="false">
      <c r="A23" s="702" t="n">
        <v>8</v>
      </c>
      <c r="B23" s="563" t="s">
        <v>663</v>
      </c>
      <c r="C23" s="564" t="s">
        <v>664</v>
      </c>
      <c r="D23" s="646" t="s">
        <v>72</v>
      </c>
      <c r="E23" s="584" t="n">
        <v>3.46</v>
      </c>
      <c r="F23" s="585"/>
      <c r="G23" s="586"/>
      <c r="H23" s="587"/>
      <c r="I23" s="588"/>
      <c r="J23" s="571"/>
      <c r="K23" s="705" t="n">
        <f aca="false">E23*J23</f>
        <v>0</v>
      </c>
      <c r="L23" s="508"/>
      <c r="M23" s="619" t="s">
        <v>177</v>
      </c>
      <c r="N23" s="1298" t="s">
        <v>352</v>
      </c>
      <c r="O23" s="502" t="s">
        <v>763</v>
      </c>
    </row>
    <row r="24" s="489" customFormat="true" ht="12.75" hidden="false" customHeight="false" outlineLevel="0" collapsed="false">
      <c r="A24" s="731"/>
      <c r="B24" s="732"/>
      <c r="C24" s="733"/>
      <c r="D24" s="734"/>
      <c r="E24" s="735"/>
      <c r="F24" s="736"/>
      <c r="G24" s="737"/>
      <c r="H24" s="738"/>
      <c r="I24" s="739"/>
      <c r="J24" s="735"/>
      <c r="K24" s="740"/>
      <c r="L24" s="488"/>
      <c r="M24" s="502"/>
      <c r="N24" s="1297"/>
      <c r="O24" s="502"/>
    </row>
    <row r="25" s="489" customFormat="true" ht="12.75" hidden="false" customHeight="false" outlineLevel="0" collapsed="false">
      <c r="A25" s="709" t="s">
        <v>139</v>
      </c>
      <c r="B25" s="710" t="s">
        <v>357</v>
      </c>
      <c r="C25" s="711" t="s">
        <v>345</v>
      </c>
      <c r="D25" s="712"/>
      <c r="E25" s="713"/>
      <c r="F25" s="714"/>
      <c r="G25" s="715"/>
      <c r="H25" s="716"/>
      <c r="I25" s="717"/>
      <c r="J25" s="718"/>
      <c r="K25" s="719" t="n">
        <f aca="false">SUM(K22:K24)</f>
        <v>0</v>
      </c>
      <c r="L25" s="488"/>
      <c r="M25" s="502"/>
      <c r="N25" s="1297"/>
      <c r="O25" s="502"/>
    </row>
    <row r="26" s="489" customFormat="true" ht="12.75" hidden="false" customHeight="false" outlineLevel="0" collapsed="false">
      <c r="A26" s="369" t="s">
        <v>38</v>
      </c>
      <c r="B26" s="425" t="s">
        <v>358</v>
      </c>
      <c r="C26" s="370" t="s">
        <v>291</v>
      </c>
      <c r="D26" s="699"/>
      <c r="E26" s="372"/>
      <c r="F26" s="373"/>
      <c r="G26" s="374"/>
      <c r="H26" s="700"/>
      <c r="I26" s="375"/>
      <c r="J26" s="701"/>
      <c r="K26" s="376"/>
      <c r="L26" s="488"/>
      <c r="N26" s="1296"/>
      <c r="O26" s="502"/>
    </row>
    <row r="27" s="489" customFormat="true" ht="12.75" hidden="false" customHeight="false" outlineLevel="0" collapsed="false">
      <c r="A27" s="702" t="n">
        <v>9</v>
      </c>
      <c r="B27" s="703" t="s">
        <v>359</v>
      </c>
      <c r="C27" s="589" t="s">
        <v>360</v>
      </c>
      <c r="D27" s="704" t="s">
        <v>247</v>
      </c>
      <c r="E27" s="584" t="n">
        <v>196</v>
      </c>
      <c r="F27" s="585"/>
      <c r="G27" s="586"/>
      <c r="H27" s="587"/>
      <c r="I27" s="588"/>
      <c r="J27" s="1213"/>
      <c r="K27" s="705" t="n">
        <f aca="false">E27*J27</f>
        <v>0</v>
      </c>
      <c r="L27" s="488"/>
      <c r="M27" s="502" t="s">
        <v>172</v>
      </c>
      <c r="N27" s="1295" t="s">
        <v>361</v>
      </c>
      <c r="O27" s="502" t="s">
        <v>199</v>
      </c>
    </row>
    <row r="28" s="489" customFormat="true" ht="12.75" hidden="false" customHeight="false" outlineLevel="0" collapsed="false">
      <c r="A28" s="702" t="n">
        <v>10</v>
      </c>
      <c r="B28" s="703" t="s">
        <v>363</v>
      </c>
      <c r="C28" s="589" t="s">
        <v>364</v>
      </c>
      <c r="D28" s="704" t="s">
        <v>247</v>
      </c>
      <c r="E28" s="584" t="n">
        <v>196</v>
      </c>
      <c r="F28" s="585"/>
      <c r="G28" s="586"/>
      <c r="H28" s="587"/>
      <c r="I28" s="588"/>
      <c r="J28" s="1213"/>
      <c r="K28" s="705" t="n">
        <f aca="false">E28*J28</f>
        <v>0</v>
      </c>
      <c r="L28" s="488"/>
      <c r="M28" s="502" t="s">
        <v>172</v>
      </c>
      <c r="N28" s="1295" t="s">
        <v>365</v>
      </c>
      <c r="O28" s="502" t="s">
        <v>199</v>
      </c>
    </row>
    <row r="29" s="489" customFormat="true" ht="12.75" hidden="false" customHeight="false" outlineLevel="0" collapsed="false">
      <c r="A29" s="702"/>
      <c r="B29" s="703"/>
      <c r="C29" s="589"/>
      <c r="D29" s="704"/>
      <c r="E29" s="584"/>
      <c r="F29" s="585"/>
      <c r="G29" s="586"/>
      <c r="H29" s="587"/>
      <c r="I29" s="588"/>
      <c r="J29" s="1213"/>
      <c r="K29" s="705"/>
      <c r="L29" s="488"/>
      <c r="N29" s="1296"/>
      <c r="O29" s="502"/>
    </row>
    <row r="30" s="489" customFormat="true" ht="12.75" hidden="false" customHeight="false" outlineLevel="0" collapsed="false">
      <c r="A30" s="709" t="s">
        <v>139</v>
      </c>
      <c r="B30" s="743" t="s">
        <v>377</v>
      </c>
      <c r="C30" s="391" t="s">
        <v>291</v>
      </c>
      <c r="D30" s="1299"/>
      <c r="E30" s="1299"/>
      <c r="F30" s="1299"/>
      <c r="G30" s="1299"/>
      <c r="H30" s="1299"/>
      <c r="I30" s="1299"/>
      <c r="J30" s="1299"/>
      <c r="K30" s="391" t="n">
        <f aca="false">SUM(K27:K29)</f>
        <v>0</v>
      </c>
      <c r="L30" s="488"/>
      <c r="N30" s="1296"/>
      <c r="O30" s="502"/>
    </row>
    <row r="31" s="489" customFormat="true" ht="12.75" hidden="false" customHeight="false" outlineLevel="0" collapsed="false">
      <c r="A31" s="369"/>
      <c r="B31" s="425" t="s">
        <v>378</v>
      </c>
      <c r="C31" s="370" t="s">
        <v>301</v>
      </c>
      <c r="D31" s="699"/>
      <c r="E31" s="372"/>
      <c r="F31" s="373"/>
      <c r="G31" s="374"/>
      <c r="H31" s="700"/>
      <c r="I31" s="375"/>
      <c r="J31" s="701"/>
      <c r="K31" s="376"/>
      <c r="N31" s="517"/>
      <c r="O31" s="502"/>
    </row>
    <row r="32" s="489" customFormat="true" ht="12.75" hidden="false" customHeight="false" outlineLevel="0" collapsed="false">
      <c r="A32" s="615" t="n">
        <v>11</v>
      </c>
      <c r="B32" s="671" t="s">
        <v>380</v>
      </c>
      <c r="C32" s="672" t="s">
        <v>381</v>
      </c>
      <c r="D32" s="704" t="s">
        <v>105</v>
      </c>
      <c r="E32" s="667" t="n">
        <v>50</v>
      </c>
      <c r="F32" s="596"/>
      <c r="G32" s="597"/>
      <c r="H32" s="598"/>
      <c r="I32" s="598"/>
      <c r="J32" s="668"/>
      <c r="K32" s="705" t="n">
        <f aca="false">E32*J32</f>
        <v>0</v>
      </c>
      <c r="L32" s="488"/>
      <c r="M32" s="508" t="s">
        <v>172</v>
      </c>
      <c r="N32" s="1300" t="s">
        <v>382</v>
      </c>
      <c r="O32" s="508" t="s">
        <v>199</v>
      </c>
    </row>
    <row r="33" s="489" customFormat="true" ht="12.75" hidden="false" customHeight="false" outlineLevel="0" collapsed="false">
      <c r="A33" s="731"/>
      <c r="B33" s="732"/>
      <c r="C33" s="733"/>
      <c r="D33" s="734"/>
      <c r="E33" s="735"/>
      <c r="F33" s="736"/>
      <c r="G33" s="737"/>
      <c r="H33" s="738"/>
      <c r="I33" s="739"/>
      <c r="J33" s="735"/>
      <c r="K33" s="740"/>
      <c r="N33" s="517"/>
      <c r="O33" s="502"/>
    </row>
    <row r="34" s="489" customFormat="true" ht="12.75" hidden="false" customHeight="false" outlineLevel="0" collapsed="false">
      <c r="A34" s="709"/>
      <c r="B34" s="710" t="s">
        <v>388</v>
      </c>
      <c r="C34" s="1216" t="s">
        <v>301</v>
      </c>
      <c r="D34" s="712"/>
      <c r="E34" s="713"/>
      <c r="F34" s="714"/>
      <c r="G34" s="715"/>
      <c r="H34" s="716"/>
      <c r="I34" s="717"/>
      <c r="J34" s="718"/>
      <c r="K34" s="719" t="n">
        <f aca="false">SUM(K32:K33)</f>
        <v>0</v>
      </c>
      <c r="N34" s="517"/>
      <c r="O34" s="502"/>
    </row>
    <row r="35" s="489" customFormat="true" ht="12.75" hidden="false" customHeight="false" outlineLevel="0" collapsed="false">
      <c r="A35" s="369" t="s">
        <v>38</v>
      </c>
      <c r="B35" s="425" t="s">
        <v>389</v>
      </c>
      <c r="C35" s="370" t="s">
        <v>315</v>
      </c>
      <c r="D35" s="699"/>
      <c r="E35" s="372"/>
      <c r="F35" s="373"/>
      <c r="G35" s="374"/>
      <c r="H35" s="700"/>
      <c r="I35" s="375"/>
      <c r="J35" s="701"/>
      <c r="K35" s="376"/>
      <c r="L35" s="488"/>
      <c r="N35" s="1296"/>
      <c r="O35" s="502"/>
    </row>
    <row r="36" s="489" customFormat="true" ht="24" hidden="false" customHeight="false" outlineLevel="0" collapsed="false">
      <c r="A36" s="1227" t="s">
        <v>220</v>
      </c>
      <c r="B36" s="1220" t="s">
        <v>370</v>
      </c>
      <c r="C36" s="648" t="s">
        <v>371</v>
      </c>
      <c r="D36" s="704" t="s">
        <v>247</v>
      </c>
      <c r="E36" s="584" t="n">
        <v>17.25</v>
      </c>
      <c r="F36" s="585"/>
      <c r="G36" s="586"/>
      <c r="H36" s="587"/>
      <c r="I36" s="588"/>
      <c r="J36" s="571"/>
      <c r="K36" s="705" t="n">
        <f aca="false">E36*J36</f>
        <v>0</v>
      </c>
      <c r="L36" s="488"/>
      <c r="M36" s="502" t="s">
        <v>172</v>
      </c>
      <c r="N36" s="1222" t="s">
        <v>372</v>
      </c>
      <c r="O36" s="502" t="s">
        <v>373</v>
      </c>
    </row>
    <row r="37" s="489" customFormat="true" ht="12.75" hidden="false" customHeight="false" outlineLevel="0" collapsed="false">
      <c r="A37" s="729" t="n">
        <v>13</v>
      </c>
      <c r="B37" s="703" t="s">
        <v>390</v>
      </c>
      <c r="C37" s="1301" t="s">
        <v>391</v>
      </c>
      <c r="D37" s="704" t="s">
        <v>105</v>
      </c>
      <c r="E37" s="584" t="n">
        <v>83.5</v>
      </c>
      <c r="F37" s="585"/>
      <c r="G37" s="586"/>
      <c r="H37" s="587"/>
      <c r="I37" s="588"/>
      <c r="J37" s="1213"/>
      <c r="K37" s="705" t="n">
        <f aca="false">E37*J37</f>
        <v>0</v>
      </c>
      <c r="L37" s="488"/>
      <c r="M37" s="502" t="s">
        <v>172</v>
      </c>
      <c r="N37" s="1295" t="s">
        <v>392</v>
      </c>
      <c r="O37" s="502" t="s">
        <v>764</v>
      </c>
    </row>
    <row r="38" s="489" customFormat="true" ht="12.75" hidden="false" customHeight="false" outlineLevel="0" collapsed="false">
      <c r="A38" s="1227" t="s">
        <v>223</v>
      </c>
      <c r="B38" s="703" t="s">
        <v>394</v>
      </c>
      <c r="C38" s="1301" t="s">
        <v>395</v>
      </c>
      <c r="D38" s="704" t="s">
        <v>105</v>
      </c>
      <c r="E38" s="584" t="n">
        <v>32.52</v>
      </c>
      <c r="F38" s="585"/>
      <c r="G38" s="586"/>
      <c r="H38" s="587"/>
      <c r="I38" s="588"/>
      <c r="J38" s="1213"/>
      <c r="K38" s="705" t="n">
        <f aca="false">E38*J38</f>
        <v>0</v>
      </c>
      <c r="L38" s="488"/>
      <c r="M38" s="502" t="s">
        <v>172</v>
      </c>
      <c r="N38" s="1295" t="s">
        <v>396</v>
      </c>
      <c r="O38" s="502" t="s">
        <v>765</v>
      </c>
    </row>
    <row r="39" s="489" customFormat="true" ht="27.75" hidden="false" customHeight="false" outlineLevel="0" collapsed="false">
      <c r="A39" s="729" t="n">
        <v>14</v>
      </c>
      <c r="B39" s="703" t="s">
        <v>398</v>
      </c>
      <c r="C39" s="1223" t="s">
        <v>766</v>
      </c>
      <c r="D39" s="704" t="s">
        <v>105</v>
      </c>
      <c r="E39" s="584" t="n">
        <v>46</v>
      </c>
      <c r="F39" s="585"/>
      <c r="G39" s="586"/>
      <c r="H39" s="587"/>
      <c r="I39" s="588"/>
      <c r="J39" s="1213"/>
      <c r="K39" s="705" t="n">
        <f aca="false">E39*J39</f>
        <v>0</v>
      </c>
      <c r="L39" s="488"/>
      <c r="M39" s="547" t="s">
        <v>177</v>
      </c>
      <c r="N39" s="1295" t="s">
        <v>400</v>
      </c>
      <c r="O39" s="502" t="s">
        <v>401</v>
      </c>
    </row>
    <row r="40" s="489" customFormat="true" ht="24" hidden="false" customHeight="false" outlineLevel="0" collapsed="false">
      <c r="A40" s="1227" t="s">
        <v>228</v>
      </c>
      <c r="B40" s="703" t="s">
        <v>402</v>
      </c>
      <c r="C40" s="1223" t="s">
        <v>403</v>
      </c>
      <c r="D40" s="704" t="s">
        <v>247</v>
      </c>
      <c r="E40" s="584" t="n">
        <v>1.78</v>
      </c>
      <c r="F40" s="585"/>
      <c r="G40" s="586"/>
      <c r="H40" s="587"/>
      <c r="I40" s="588"/>
      <c r="J40" s="1213"/>
      <c r="K40" s="705" t="n">
        <f aca="false">E40*J40</f>
        <v>0</v>
      </c>
      <c r="L40" s="488"/>
      <c r="M40" s="547" t="s">
        <v>177</v>
      </c>
      <c r="N40" s="1295" t="s">
        <v>404</v>
      </c>
      <c r="O40" s="502" t="s">
        <v>767</v>
      </c>
    </row>
    <row r="41" s="489" customFormat="true" ht="24" hidden="false" customHeight="false" outlineLevel="0" collapsed="false">
      <c r="A41" s="702" t="n">
        <v>15</v>
      </c>
      <c r="B41" s="703" t="s">
        <v>406</v>
      </c>
      <c r="C41" s="1223" t="s">
        <v>407</v>
      </c>
      <c r="D41" s="704" t="s">
        <v>105</v>
      </c>
      <c r="E41" s="584" t="n">
        <v>46</v>
      </c>
      <c r="F41" s="585"/>
      <c r="G41" s="586"/>
      <c r="H41" s="587"/>
      <c r="I41" s="588"/>
      <c r="J41" s="1213"/>
      <c r="K41" s="705" t="n">
        <f aca="false">E41*J41</f>
        <v>0</v>
      </c>
      <c r="L41" s="488"/>
      <c r="M41" s="547" t="s">
        <v>177</v>
      </c>
      <c r="N41" s="1295" t="s">
        <v>404</v>
      </c>
      <c r="O41" s="502" t="s">
        <v>401</v>
      </c>
    </row>
    <row r="42" s="489" customFormat="true" ht="24" hidden="false" customHeight="false" outlineLevel="0" collapsed="false">
      <c r="A42" s="1227" t="s">
        <v>232</v>
      </c>
      <c r="B42" s="703" t="s">
        <v>408</v>
      </c>
      <c r="C42" s="1223" t="s">
        <v>409</v>
      </c>
      <c r="D42" s="704" t="s">
        <v>105</v>
      </c>
      <c r="E42" s="584" t="n">
        <v>46</v>
      </c>
      <c r="F42" s="585"/>
      <c r="G42" s="586"/>
      <c r="H42" s="587"/>
      <c r="I42" s="588"/>
      <c r="J42" s="1213"/>
      <c r="K42" s="705" t="n">
        <f aca="false">E42*J42</f>
        <v>0</v>
      </c>
      <c r="L42" s="488"/>
      <c r="M42" s="547" t="s">
        <v>177</v>
      </c>
      <c r="N42" s="1295" t="s">
        <v>404</v>
      </c>
      <c r="O42" s="502" t="s">
        <v>401</v>
      </c>
    </row>
    <row r="43" s="489" customFormat="true" ht="30" hidden="false" customHeight="false" outlineLevel="0" collapsed="false">
      <c r="A43" s="702" t="n">
        <v>16</v>
      </c>
      <c r="B43" s="1302" t="s">
        <v>768</v>
      </c>
      <c r="C43" s="1303" t="s">
        <v>769</v>
      </c>
      <c r="D43" s="1304" t="s">
        <v>68</v>
      </c>
      <c r="E43" s="566" t="n">
        <v>37</v>
      </c>
      <c r="F43" s="539"/>
      <c r="G43" s="600"/>
      <c r="H43" s="599"/>
      <c r="I43" s="601"/>
      <c r="J43" s="668"/>
      <c r="K43" s="705" t="n">
        <f aca="false">E43*J43</f>
        <v>0</v>
      </c>
      <c r="L43" s="488"/>
      <c r="M43" s="547" t="s">
        <v>177</v>
      </c>
      <c r="N43" s="1295" t="s">
        <v>411</v>
      </c>
      <c r="O43" s="502" t="s">
        <v>770</v>
      </c>
    </row>
    <row r="44" s="489" customFormat="true" ht="19.5" hidden="false" customHeight="true" outlineLevel="0" collapsed="false">
      <c r="A44" s="731"/>
      <c r="B44" s="732"/>
      <c r="C44" s="733"/>
      <c r="D44" s="734"/>
      <c r="E44" s="735"/>
      <c r="F44" s="736"/>
      <c r="G44" s="737"/>
      <c r="H44" s="738"/>
      <c r="I44" s="739"/>
      <c r="J44" s="735"/>
      <c r="K44" s="740"/>
      <c r="L44" s="488"/>
      <c r="N44" s="1296"/>
      <c r="O44" s="502"/>
    </row>
    <row r="45" s="489" customFormat="true" ht="13.5" hidden="false" customHeight="false" outlineLevel="0" collapsed="false">
      <c r="A45" s="943" t="s">
        <v>139</v>
      </c>
      <c r="B45" s="944" t="s">
        <v>413</v>
      </c>
      <c r="C45" s="1216" t="s">
        <v>315</v>
      </c>
      <c r="D45" s="946"/>
      <c r="E45" s="947"/>
      <c r="F45" s="948"/>
      <c r="G45" s="949"/>
      <c r="H45" s="950"/>
      <c r="I45" s="951"/>
      <c r="J45" s="952"/>
      <c r="K45" s="1305" t="n">
        <f aca="false">SUM(K36:K44)</f>
        <v>0</v>
      </c>
      <c r="L45" s="488"/>
      <c r="N45" s="1296"/>
      <c r="O45" s="502"/>
    </row>
    <row r="46" s="17" customFormat="true" ht="12.75" hidden="false" customHeight="false" outlineLevel="0" collapsed="false">
      <c r="A46" s="134" t="s">
        <v>38</v>
      </c>
      <c r="B46" s="135" t="s">
        <v>81</v>
      </c>
      <c r="C46" s="136" t="s">
        <v>82</v>
      </c>
      <c r="D46" s="137"/>
      <c r="E46" s="137"/>
      <c r="F46" s="138"/>
      <c r="G46" s="139"/>
      <c r="H46" s="137"/>
      <c r="I46" s="140"/>
      <c r="J46" s="137"/>
      <c r="K46" s="142"/>
      <c r="L46" s="143"/>
      <c r="M46" s="144"/>
      <c r="N46" s="144"/>
      <c r="O46" s="160"/>
      <c r="P46" s="92"/>
      <c r="Q46" s="146"/>
    </row>
    <row r="47" s="163" customFormat="true" ht="12.75" hidden="false" customHeight="false" outlineLevel="0" collapsed="false">
      <c r="A47" s="1129" t="n">
        <v>16</v>
      </c>
      <c r="B47" s="553" t="s">
        <v>235</v>
      </c>
      <c r="C47" s="554" t="s">
        <v>654</v>
      </c>
      <c r="D47" s="150" t="s">
        <v>85</v>
      </c>
      <c r="E47" s="151" t="n">
        <v>203</v>
      </c>
      <c r="F47" s="152"/>
      <c r="G47" s="153"/>
      <c r="H47" s="154"/>
      <c r="I47" s="155"/>
      <c r="J47" s="151"/>
      <c r="K47" s="556" t="n">
        <f aca="false">E47*J47</f>
        <v>0</v>
      </c>
      <c r="L47" s="158"/>
      <c r="M47" s="1130" t="s">
        <v>2</v>
      </c>
      <c r="N47" s="1131" t="s">
        <v>623</v>
      </c>
      <c r="O47" s="160" t="s">
        <v>771</v>
      </c>
      <c r="P47" s="161"/>
      <c r="Q47" s="162"/>
    </row>
    <row r="48" s="17" customFormat="true" ht="12.75" hidden="false" customHeight="false" outlineLevel="0" collapsed="false">
      <c r="A48" s="762"/>
      <c r="B48" s="165"/>
      <c r="C48" s="165"/>
      <c r="D48" s="166"/>
      <c r="E48" s="156"/>
      <c r="F48" s="167"/>
      <c r="G48" s="168"/>
      <c r="H48" s="166"/>
      <c r="I48" s="169"/>
      <c r="J48" s="156"/>
      <c r="K48" s="170"/>
      <c r="L48" s="143"/>
      <c r="M48" s="171"/>
      <c r="N48" s="171"/>
      <c r="O48" s="160"/>
      <c r="P48" s="92"/>
      <c r="Q48" s="146"/>
    </row>
    <row r="49" s="17" customFormat="true" ht="12.75" hidden="false" customHeight="false" outlineLevel="0" collapsed="false">
      <c r="A49" s="1132" t="s">
        <v>139</v>
      </c>
      <c r="B49" s="472" t="s">
        <v>86</v>
      </c>
      <c r="C49" s="472" t="s">
        <v>82</v>
      </c>
      <c r="D49" s="473"/>
      <c r="E49" s="474"/>
      <c r="F49" s="475"/>
      <c r="G49" s="476"/>
      <c r="H49" s="473"/>
      <c r="I49" s="473"/>
      <c r="J49" s="474"/>
      <c r="K49" s="477" t="n">
        <f aca="false">SUM(K47:K48)</f>
        <v>0</v>
      </c>
      <c r="L49" s="143"/>
      <c r="M49" s="171"/>
      <c r="N49" s="171"/>
      <c r="O49" s="160"/>
      <c r="P49" s="92"/>
      <c r="Q49" s="146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J322" s="195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59722222222222" top="0.7875" bottom="1.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440</xdr:row>
                    <xdr:rowOff>9360</xdr:rowOff>
                  </from>
                  <to>
                    <xdr:col>6</xdr:col>
                    <xdr:colOff>252000</xdr:colOff>
                    <xdr:row>644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2.14"/>
    <col collapsed="false" customWidth="true" hidden="false" outlineLevel="0" max="3" min="3" style="2" width="54.99"/>
    <col collapsed="false" customWidth="true" hidden="false" outlineLevel="0" max="4" min="4" style="1" width="8.85"/>
    <col collapsed="false" customWidth="true" hidden="false" outlineLevel="0" max="5" min="5" style="3" width="10.28"/>
    <col collapsed="false" customWidth="true" hidden="false" outlineLevel="0" max="6" min="6" style="4" width="9.85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7,K11:K37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14</v>
      </c>
      <c r="D4" s="35" t="s">
        <v>11</v>
      </c>
      <c r="E4" s="35"/>
      <c r="F4" s="36"/>
      <c r="G4" s="37"/>
      <c r="I4" s="31" t="s">
        <v>166</v>
      </c>
      <c r="K4" s="38" t="s">
        <v>77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9"/>
      <c r="E11" s="372"/>
      <c r="F11" s="373"/>
      <c r="G11" s="374"/>
      <c r="H11" s="700"/>
      <c r="I11" s="375"/>
      <c r="J11" s="701"/>
      <c r="K11" s="376"/>
      <c r="O11" s="502"/>
    </row>
    <row r="12" s="489" customFormat="true" ht="12.75" hidden="false" customHeight="false" outlineLevel="0" collapsed="false">
      <c r="A12" s="702" t="n">
        <v>1</v>
      </c>
      <c r="B12" s="703" t="s">
        <v>416</v>
      </c>
      <c r="C12" s="589" t="s">
        <v>417</v>
      </c>
      <c r="D12" s="704" t="s">
        <v>93</v>
      </c>
      <c r="E12" s="584" t="n">
        <v>23</v>
      </c>
      <c r="F12" s="585"/>
      <c r="G12" s="586"/>
      <c r="H12" s="587"/>
      <c r="I12" s="588"/>
      <c r="J12" s="584"/>
      <c r="K12" s="705" t="n">
        <f aca="false">E12*J12</f>
        <v>0</v>
      </c>
      <c r="M12" s="568" t="s">
        <v>177</v>
      </c>
      <c r="N12" s="509" t="s">
        <v>635</v>
      </c>
      <c r="O12" s="502" t="s">
        <v>773</v>
      </c>
    </row>
    <row r="13" s="489" customFormat="true" ht="12.75" hidden="false" customHeight="false" outlineLevel="0" collapsed="false">
      <c r="A13" s="702" t="n">
        <v>2</v>
      </c>
      <c r="B13" s="703" t="s">
        <v>328</v>
      </c>
      <c r="C13" s="589" t="s">
        <v>329</v>
      </c>
      <c r="D13" s="704" t="s">
        <v>93</v>
      </c>
      <c r="E13" s="584" t="n">
        <v>23</v>
      </c>
      <c r="F13" s="585"/>
      <c r="G13" s="586"/>
      <c r="H13" s="587"/>
      <c r="I13" s="588"/>
      <c r="J13" s="584"/>
      <c r="K13" s="705" t="n">
        <f aca="false">E13*J13</f>
        <v>0</v>
      </c>
      <c r="M13" s="568" t="s">
        <v>177</v>
      </c>
      <c r="N13" s="509" t="s">
        <v>330</v>
      </c>
      <c r="O13" s="502" t="s">
        <v>702</v>
      </c>
    </row>
    <row r="14" s="489" customFormat="true" ht="12.75" hidden="false" customHeight="false" outlineLevel="0" collapsed="false">
      <c r="A14" s="702"/>
      <c r="B14" s="528"/>
      <c r="C14" s="593"/>
      <c r="D14" s="537"/>
      <c r="E14" s="571"/>
      <c r="F14" s="567"/>
      <c r="G14" s="540"/>
      <c r="H14" s="541"/>
      <c r="I14" s="542"/>
      <c r="J14" s="571"/>
      <c r="K14" s="705"/>
      <c r="N14" s="708"/>
      <c r="O14" s="502"/>
    </row>
    <row r="15" s="489" customFormat="true" ht="12.75" hidden="false" customHeight="false" outlineLevel="0" collapsed="false">
      <c r="A15" s="709" t="s">
        <v>139</v>
      </c>
      <c r="B15" s="710" t="s">
        <v>343</v>
      </c>
      <c r="C15" s="711" t="s">
        <v>244</v>
      </c>
      <c r="D15" s="712"/>
      <c r="E15" s="713"/>
      <c r="F15" s="714"/>
      <c r="G15" s="715"/>
      <c r="H15" s="716"/>
      <c r="I15" s="717"/>
      <c r="J15" s="718"/>
      <c r="K15" s="719" t="n">
        <f aca="false">SUM(K12:K14)</f>
        <v>0</v>
      </c>
      <c r="N15" s="708"/>
      <c r="O15" s="502"/>
    </row>
    <row r="16" s="489" customFormat="true" ht="12.75" hidden="false" customHeight="false" outlineLevel="0" collapsed="false">
      <c r="A16" s="369" t="s">
        <v>38</v>
      </c>
      <c r="B16" s="425" t="s">
        <v>358</v>
      </c>
      <c r="C16" s="370" t="s">
        <v>291</v>
      </c>
      <c r="D16" s="699"/>
      <c r="E16" s="372"/>
      <c r="F16" s="373"/>
      <c r="G16" s="374"/>
      <c r="H16" s="700"/>
      <c r="I16" s="375"/>
      <c r="J16" s="701"/>
      <c r="K16" s="376"/>
      <c r="N16" s="708"/>
      <c r="O16" s="502"/>
    </row>
    <row r="17" s="489" customFormat="true" ht="12.75" hidden="false" customHeight="false" outlineLevel="0" collapsed="false">
      <c r="A17" s="720" t="s">
        <v>91</v>
      </c>
      <c r="B17" s="721" t="s">
        <v>421</v>
      </c>
      <c r="C17" s="722" t="s">
        <v>422</v>
      </c>
      <c r="D17" s="723" t="s">
        <v>247</v>
      </c>
      <c r="E17" s="724" t="n">
        <v>82</v>
      </c>
      <c r="F17" s="725"/>
      <c r="G17" s="726"/>
      <c r="H17" s="727"/>
      <c r="I17" s="728"/>
      <c r="J17" s="584"/>
      <c r="K17" s="705" t="n">
        <f aca="false">E17*J17</f>
        <v>0</v>
      </c>
      <c r="M17" s="502" t="s">
        <v>172</v>
      </c>
      <c r="N17" s="509" t="s">
        <v>361</v>
      </c>
      <c r="O17" s="502" t="s">
        <v>774</v>
      </c>
    </row>
    <row r="18" s="489" customFormat="true" ht="12.75" hidden="false" customHeight="false" outlineLevel="0" collapsed="false">
      <c r="A18" s="729" t="n">
        <v>4</v>
      </c>
      <c r="B18" s="1306" t="s">
        <v>775</v>
      </c>
      <c r="C18" s="1307" t="s">
        <v>776</v>
      </c>
      <c r="D18" s="967" t="s">
        <v>247</v>
      </c>
      <c r="E18" s="968" t="n">
        <v>82</v>
      </c>
      <c r="F18" s="969"/>
      <c r="G18" s="970"/>
      <c r="H18" s="971"/>
      <c r="I18" s="728"/>
      <c r="J18" s="584"/>
      <c r="K18" s="705" t="n">
        <f aca="false">E18*J18</f>
        <v>0</v>
      </c>
      <c r="M18" s="502" t="s">
        <v>172</v>
      </c>
      <c r="N18" s="509" t="s">
        <v>361</v>
      </c>
      <c r="O18" s="502" t="s">
        <v>777</v>
      </c>
    </row>
    <row r="19" s="489" customFormat="true" ht="12.75" hidden="false" customHeight="false" outlineLevel="0" collapsed="false">
      <c r="A19" s="731"/>
      <c r="B19" s="732"/>
      <c r="C19" s="733"/>
      <c r="D19" s="734"/>
      <c r="E19" s="735"/>
      <c r="F19" s="736"/>
      <c r="G19" s="737"/>
      <c r="H19" s="738"/>
      <c r="I19" s="739"/>
      <c r="J19" s="735"/>
      <c r="K19" s="740"/>
      <c r="N19" s="708"/>
      <c r="O19" s="502"/>
    </row>
    <row r="20" s="489" customFormat="true" ht="12.75" hidden="false" customHeight="false" outlineLevel="0" collapsed="false">
      <c r="A20" s="709" t="s">
        <v>139</v>
      </c>
      <c r="B20" s="710" t="s">
        <v>377</v>
      </c>
      <c r="C20" s="711" t="s">
        <v>291</v>
      </c>
      <c r="D20" s="712"/>
      <c r="E20" s="713"/>
      <c r="F20" s="714"/>
      <c r="G20" s="715"/>
      <c r="H20" s="716"/>
      <c r="I20" s="717"/>
      <c r="J20" s="718"/>
      <c r="K20" s="719" t="n">
        <f aca="false">SUM(K17:K19)</f>
        <v>0</v>
      </c>
      <c r="N20" s="708"/>
      <c r="O20" s="502"/>
    </row>
    <row r="21" s="489" customFormat="true" ht="12.75" hidden="false" customHeight="false" outlineLevel="0" collapsed="false">
      <c r="A21" s="369" t="s">
        <v>38</v>
      </c>
      <c r="B21" s="425" t="s">
        <v>378</v>
      </c>
      <c r="C21" s="370" t="s">
        <v>301</v>
      </c>
      <c r="D21" s="699"/>
      <c r="E21" s="372"/>
      <c r="F21" s="373"/>
      <c r="G21" s="374"/>
      <c r="H21" s="700"/>
      <c r="I21" s="375"/>
      <c r="J21" s="701"/>
      <c r="K21" s="376"/>
      <c r="N21" s="708"/>
      <c r="O21" s="502"/>
    </row>
    <row r="22" s="1311" customFormat="true" ht="12" hidden="false" customHeight="false" outlineLevel="0" collapsed="false">
      <c r="A22" s="562" t="s">
        <v>95</v>
      </c>
      <c r="B22" s="1308" t="s">
        <v>380</v>
      </c>
      <c r="C22" s="1309" t="s">
        <v>381</v>
      </c>
      <c r="D22" s="537" t="s">
        <v>68</v>
      </c>
      <c r="E22" s="571" t="n">
        <v>22</v>
      </c>
      <c r="F22" s="539"/>
      <c r="G22" s="540"/>
      <c r="H22" s="541"/>
      <c r="I22" s="542"/>
      <c r="J22" s="1310"/>
      <c r="K22" s="543" t="n">
        <f aca="false">E22*J22</f>
        <v>0</v>
      </c>
      <c r="M22" s="1311" t="s">
        <v>172</v>
      </c>
      <c r="N22" s="1312" t="s">
        <v>382</v>
      </c>
      <c r="O22" s="1313" t="s">
        <v>778</v>
      </c>
    </row>
    <row r="23" s="964" customFormat="true" ht="12.75" hidden="false" customHeight="false" outlineLevel="0" collapsed="false">
      <c r="A23" s="562" t="s">
        <v>96</v>
      </c>
      <c r="B23" s="1292" t="n">
        <v>899523</v>
      </c>
      <c r="C23" s="1314" t="s">
        <v>383</v>
      </c>
      <c r="D23" s="537" t="s">
        <v>72</v>
      </c>
      <c r="E23" s="571" t="n">
        <v>3.6</v>
      </c>
      <c r="F23" s="539"/>
      <c r="G23" s="540"/>
      <c r="H23" s="541"/>
      <c r="I23" s="542"/>
      <c r="J23" s="1315"/>
      <c r="K23" s="543" t="n">
        <f aca="false">E23*J23</f>
        <v>0</v>
      </c>
      <c r="M23" s="502" t="s">
        <v>172</v>
      </c>
      <c r="N23" s="1218" t="s">
        <v>308</v>
      </c>
      <c r="O23" s="502" t="s">
        <v>779</v>
      </c>
    </row>
    <row r="24" s="489" customFormat="true" ht="12.75" hidden="false" customHeight="false" outlineLevel="0" collapsed="false">
      <c r="A24" s="731"/>
      <c r="B24" s="732"/>
      <c r="C24" s="733"/>
      <c r="D24" s="734"/>
      <c r="E24" s="735"/>
      <c r="F24" s="736"/>
      <c r="G24" s="737"/>
      <c r="H24" s="738"/>
      <c r="I24" s="739"/>
      <c r="J24" s="735"/>
      <c r="K24" s="740"/>
      <c r="N24" s="708"/>
      <c r="O24" s="502"/>
    </row>
    <row r="25" s="489" customFormat="true" ht="12.75" hidden="false" customHeight="false" outlineLevel="0" collapsed="false">
      <c r="A25" s="709" t="s">
        <v>139</v>
      </c>
      <c r="B25" s="710" t="s">
        <v>388</v>
      </c>
      <c r="C25" s="711" t="s">
        <v>301</v>
      </c>
      <c r="D25" s="712"/>
      <c r="E25" s="713"/>
      <c r="F25" s="714"/>
      <c r="G25" s="715"/>
      <c r="H25" s="716"/>
      <c r="I25" s="717"/>
      <c r="J25" s="718"/>
      <c r="K25" s="719" t="n">
        <f aca="false">SUM(K22:K24)</f>
        <v>0</v>
      </c>
      <c r="N25" s="708"/>
      <c r="O25" s="502"/>
    </row>
    <row r="26" s="489" customFormat="true" ht="12.75" hidden="false" customHeight="false" outlineLevel="0" collapsed="false">
      <c r="A26" s="369" t="s">
        <v>38</v>
      </c>
      <c r="B26" s="425" t="s">
        <v>389</v>
      </c>
      <c r="C26" s="370" t="s">
        <v>427</v>
      </c>
      <c r="D26" s="1316"/>
      <c r="E26" s="1317"/>
      <c r="F26" s="1318"/>
      <c r="G26" s="374"/>
      <c r="H26" s="700"/>
      <c r="I26" s="375"/>
      <c r="J26" s="701"/>
      <c r="K26" s="376"/>
      <c r="N26" s="708"/>
      <c r="O26" s="502"/>
    </row>
    <row r="27" s="489" customFormat="true" ht="12.75" hidden="false" customHeight="false" outlineLevel="0" collapsed="false">
      <c r="A27" s="702" t="n">
        <v>7</v>
      </c>
      <c r="B27" s="703" t="s">
        <v>428</v>
      </c>
      <c r="C27" s="589" t="s">
        <v>429</v>
      </c>
      <c r="D27" s="723" t="s">
        <v>105</v>
      </c>
      <c r="E27" s="724" t="n">
        <v>7.2</v>
      </c>
      <c r="F27" s="725"/>
      <c r="G27" s="737"/>
      <c r="H27" s="738"/>
      <c r="I27" s="739"/>
      <c r="J27" s="584"/>
      <c r="K27" s="705" t="n">
        <f aca="false">E27*J27</f>
        <v>0</v>
      </c>
      <c r="M27" s="547" t="s">
        <v>177</v>
      </c>
      <c r="N27" s="501" t="s">
        <v>430</v>
      </c>
      <c r="O27" s="502" t="s">
        <v>780</v>
      </c>
    </row>
    <row r="28" s="489" customFormat="true" ht="12.75" hidden="false" customHeight="false" outlineLevel="0" collapsed="false">
      <c r="A28" s="731" t="n">
        <v>8</v>
      </c>
      <c r="B28" s="703" t="s">
        <v>439</v>
      </c>
      <c r="C28" s="589" t="s">
        <v>440</v>
      </c>
      <c r="D28" s="723" t="s">
        <v>105</v>
      </c>
      <c r="E28" s="724" t="n">
        <v>6.2</v>
      </c>
      <c r="F28" s="725"/>
      <c r="G28" s="737"/>
      <c r="H28" s="738"/>
      <c r="I28" s="739"/>
      <c r="J28" s="584"/>
      <c r="K28" s="705" t="n">
        <f aca="false">E28*J28</f>
        <v>0</v>
      </c>
      <c r="M28" s="547" t="s">
        <v>177</v>
      </c>
      <c r="N28" s="501" t="s">
        <v>441</v>
      </c>
      <c r="O28" s="502" t="s">
        <v>781</v>
      </c>
    </row>
    <row r="29" s="489" customFormat="true" ht="12.75" hidden="false" customHeight="false" outlineLevel="0" collapsed="false">
      <c r="A29" s="731" t="n">
        <v>9</v>
      </c>
      <c r="B29" s="703" t="s">
        <v>782</v>
      </c>
      <c r="C29" s="589" t="s">
        <v>783</v>
      </c>
      <c r="D29" s="723" t="s">
        <v>66</v>
      </c>
      <c r="E29" s="724" t="n">
        <v>1</v>
      </c>
      <c r="F29" s="725"/>
      <c r="G29" s="737"/>
      <c r="H29" s="738"/>
      <c r="I29" s="739"/>
      <c r="J29" s="584"/>
      <c r="K29" s="705" t="n">
        <f aca="false">E29*J29</f>
        <v>0</v>
      </c>
      <c r="M29" s="547"/>
      <c r="N29" s="569"/>
      <c r="O29" s="502"/>
    </row>
    <row r="30" s="489" customFormat="true" ht="12.75" hidden="false" customHeight="false" outlineLevel="0" collapsed="false">
      <c r="A30" s="731" t="n">
        <v>10</v>
      </c>
      <c r="B30" s="703" t="s">
        <v>782</v>
      </c>
      <c r="C30" s="589" t="s">
        <v>784</v>
      </c>
      <c r="D30" s="723" t="s">
        <v>66</v>
      </c>
      <c r="E30" s="724" t="n">
        <v>1</v>
      </c>
      <c r="F30" s="725"/>
      <c r="G30" s="737"/>
      <c r="H30" s="738"/>
      <c r="I30" s="739"/>
      <c r="J30" s="584"/>
      <c r="K30" s="705" t="n">
        <f aca="false">E30*J30</f>
        <v>0</v>
      </c>
      <c r="M30" s="547"/>
      <c r="N30" s="569"/>
      <c r="O30" s="502"/>
    </row>
    <row r="31" s="489" customFormat="true" ht="12.75" hidden="false" customHeight="false" outlineLevel="0" collapsed="false">
      <c r="A31" s="731"/>
      <c r="B31" s="732"/>
      <c r="C31" s="733"/>
      <c r="D31" s="734"/>
      <c r="E31" s="735"/>
      <c r="F31" s="736"/>
      <c r="G31" s="737"/>
      <c r="H31" s="738"/>
      <c r="I31" s="739"/>
      <c r="J31" s="735"/>
      <c r="K31" s="740"/>
      <c r="N31" s="940"/>
      <c r="O31" s="502"/>
    </row>
    <row r="32" s="489" customFormat="true" ht="13.5" hidden="false" customHeight="false" outlineLevel="0" collapsed="false">
      <c r="A32" s="943" t="s">
        <v>139</v>
      </c>
      <c r="B32" s="944" t="s">
        <v>413</v>
      </c>
      <c r="C32" s="945" t="s">
        <v>427</v>
      </c>
      <c r="D32" s="946"/>
      <c r="E32" s="947"/>
      <c r="F32" s="948"/>
      <c r="G32" s="949"/>
      <c r="H32" s="950"/>
      <c r="I32" s="951"/>
      <c r="J32" s="952"/>
      <c r="K32" s="953" t="n">
        <f aca="false">SUM(K27:K31)</f>
        <v>0</v>
      </c>
      <c r="N32" s="940"/>
      <c r="O32" s="502"/>
    </row>
    <row r="33" s="17" customFormat="true" ht="12.75" hidden="false" customHeight="false" outlineLevel="0" collapsed="false">
      <c r="A33" s="134" t="s">
        <v>38</v>
      </c>
      <c r="B33" s="1247" t="s">
        <v>81</v>
      </c>
      <c r="C33" s="1248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319"/>
      <c r="O33" s="160"/>
      <c r="P33" s="92"/>
      <c r="Q33" s="146"/>
    </row>
    <row r="34" s="163" customFormat="true" ht="12.75" hidden="false" customHeight="false" outlineLevel="0" collapsed="false">
      <c r="A34" s="1129" t="n">
        <v>9</v>
      </c>
      <c r="B34" s="553" t="s">
        <v>235</v>
      </c>
      <c r="C34" s="554" t="s">
        <v>236</v>
      </c>
      <c r="D34" s="150" t="s">
        <v>85</v>
      </c>
      <c r="E34" s="151" t="n">
        <v>42.5</v>
      </c>
      <c r="F34" s="152"/>
      <c r="G34" s="153"/>
      <c r="H34" s="154"/>
      <c r="I34" s="155"/>
      <c r="J34" s="151"/>
      <c r="K34" s="556" t="n">
        <f aca="false">E34*J34</f>
        <v>0</v>
      </c>
      <c r="L34" s="158"/>
      <c r="M34" s="1130" t="s">
        <v>2</v>
      </c>
      <c r="N34" s="1320" t="s">
        <v>623</v>
      </c>
      <c r="O34" s="160" t="s">
        <v>624</v>
      </c>
      <c r="P34" s="161"/>
      <c r="Q34" s="162"/>
    </row>
    <row r="35" s="17" customFormat="true" ht="12.75" hidden="false" customHeight="false" outlineLevel="0" collapsed="false">
      <c r="A35" s="762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321"/>
      <c r="O35" s="160"/>
      <c r="P35" s="92"/>
      <c r="Q35" s="146"/>
    </row>
    <row r="36" s="17" customFormat="true" ht="12.75" hidden="false" customHeight="false" outlineLevel="0" collapsed="false">
      <c r="A36" s="1132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4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J392" s="195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10</xdr:row>
                    <xdr:rowOff>9360</xdr:rowOff>
                  </from>
                  <to>
                    <xdr:col>6</xdr:col>
                    <xdr:colOff>252000</xdr:colOff>
                    <xdr:row>6451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28"/>
    <col collapsed="false" customWidth="true" hidden="false" outlineLevel="0" max="3" min="3" style="2" width="50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7,K11:K47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676</v>
      </c>
      <c r="D4" s="35" t="s">
        <v>11</v>
      </c>
      <c r="E4" s="35"/>
      <c r="F4" s="36"/>
      <c r="G4" s="37"/>
      <c r="I4" s="31" t="s">
        <v>166</v>
      </c>
      <c r="K4" s="38" t="s">
        <v>78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2.7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8" customFormat="true" ht="12.75" hidden="true" customHeight="false" outlineLevel="0" collapsed="false">
      <c r="A11" s="1235" t="s">
        <v>38</v>
      </c>
      <c r="B11" s="633" t="s">
        <v>358</v>
      </c>
      <c r="C11" s="634" t="s">
        <v>291</v>
      </c>
      <c r="D11" s="635"/>
      <c r="E11" s="636"/>
      <c r="F11" s="637"/>
      <c r="G11" s="715"/>
      <c r="H11" s="639"/>
      <c r="I11" s="715"/>
      <c r="J11" s="641"/>
      <c r="K11" s="715"/>
      <c r="N11" s="1322"/>
      <c r="O11" s="508"/>
    </row>
    <row r="12" s="489" customFormat="true" ht="12.75" hidden="false" customHeight="false" outlineLevel="0" collapsed="false">
      <c r="A12" s="369" t="s">
        <v>38</v>
      </c>
      <c r="B12" s="425" t="s">
        <v>314</v>
      </c>
      <c r="C12" s="370" t="s">
        <v>315</v>
      </c>
      <c r="D12" s="699"/>
      <c r="E12" s="372"/>
      <c r="F12" s="373"/>
      <c r="G12" s="374"/>
      <c r="H12" s="700"/>
      <c r="I12" s="375"/>
      <c r="J12" s="701"/>
      <c r="K12" s="376"/>
      <c r="N12" s="708"/>
      <c r="O12" s="994"/>
    </row>
    <row r="13" s="489" customFormat="true" ht="12.75" hidden="false" customHeight="false" outlineLevel="0" collapsed="false">
      <c r="A13" s="702" t="n">
        <v>1</v>
      </c>
      <c r="B13" s="703" t="s">
        <v>786</v>
      </c>
      <c r="C13" s="589" t="s">
        <v>787</v>
      </c>
      <c r="D13" s="704" t="s">
        <v>43</v>
      </c>
      <c r="E13" s="584" t="n">
        <v>1</v>
      </c>
      <c r="F13" s="585"/>
      <c r="G13" s="586"/>
      <c r="H13" s="587"/>
      <c r="I13" s="588"/>
      <c r="J13" s="1323"/>
      <c r="K13" s="705" t="n">
        <f aca="false">E13*J13</f>
        <v>0</v>
      </c>
      <c r="M13" s="502"/>
      <c r="N13" s="1288"/>
      <c r="O13" s="994"/>
    </row>
    <row r="14" s="489" customFormat="true" ht="12.75" hidden="false" customHeight="false" outlineLevel="0" collapsed="false">
      <c r="A14" s="702"/>
      <c r="B14" s="703"/>
      <c r="C14" s="589"/>
      <c r="D14" s="704"/>
      <c r="E14" s="584"/>
      <c r="F14" s="585"/>
      <c r="G14" s="586"/>
      <c r="H14" s="587"/>
      <c r="I14" s="588"/>
      <c r="J14" s="1323"/>
      <c r="K14" s="705"/>
      <c r="N14" s="1288"/>
      <c r="O14" s="994"/>
    </row>
    <row r="15" s="489" customFormat="true" ht="12.75" hidden="false" customHeight="false" outlineLevel="0" collapsed="false">
      <c r="A15" s="731"/>
      <c r="B15" s="732"/>
      <c r="C15" s="733"/>
      <c r="D15" s="734"/>
      <c r="E15" s="735"/>
      <c r="F15" s="736"/>
      <c r="G15" s="737"/>
      <c r="H15" s="738"/>
      <c r="I15" s="739"/>
      <c r="J15" s="735"/>
      <c r="K15" s="740"/>
      <c r="O15" s="502"/>
    </row>
    <row r="16" s="489" customFormat="true" ht="13.5" hidden="false" customHeight="false" outlineLevel="0" collapsed="false">
      <c r="A16" s="943" t="s">
        <v>139</v>
      </c>
      <c r="B16" s="944" t="s">
        <v>788</v>
      </c>
      <c r="C16" s="945" t="s">
        <v>315</v>
      </c>
      <c r="D16" s="946"/>
      <c r="E16" s="947"/>
      <c r="F16" s="948"/>
      <c r="G16" s="949"/>
      <c r="H16" s="950"/>
      <c r="I16" s="951"/>
      <c r="J16" s="952"/>
      <c r="K16" s="953" t="n">
        <f aca="false">SUM(K13:K15)</f>
        <v>0</v>
      </c>
      <c r="O16" s="502"/>
    </row>
    <row r="17" customFormat="false" ht="12.75" hidden="false" customHeight="false" outlineLevel="0" collapsed="false">
      <c r="A17" s="424"/>
      <c r="D17" s="192"/>
      <c r="E17" s="193"/>
      <c r="H17" s="194"/>
      <c r="J17" s="195"/>
    </row>
    <row r="18" customFormat="false" ht="12.75" hidden="false" customHeight="false" outlineLevel="0" collapsed="false">
      <c r="A18" s="424"/>
      <c r="D18" s="192"/>
      <c r="E18" s="193"/>
      <c r="H18" s="194"/>
      <c r="J18" s="195"/>
    </row>
    <row r="19" customFormat="false" ht="12.75" hidden="false" customHeight="false" outlineLevel="0" collapsed="false">
      <c r="A19" s="424"/>
      <c r="D19" s="192"/>
      <c r="E19" s="193"/>
      <c r="H19" s="194"/>
      <c r="J19" s="195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J402" s="195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0</xdr:row>
                    <xdr:rowOff>9360</xdr:rowOff>
                  </from>
                  <to>
                    <xdr:col>6</xdr:col>
                    <xdr:colOff>252000</xdr:colOff>
                    <xdr:row>645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28"/>
    <col collapsed="false" customWidth="true" hidden="false" outlineLevel="0" max="3" min="3" style="2" width="50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1,K11:K51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44</v>
      </c>
      <c r="D4" s="35" t="s">
        <v>11</v>
      </c>
      <c r="E4" s="35"/>
      <c r="F4" s="36"/>
      <c r="G4" s="37"/>
      <c r="I4" s="31" t="s">
        <v>166</v>
      </c>
      <c r="K4" s="38" t="s">
        <v>789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8" customFormat="true" ht="12.75" hidden="false" customHeight="false" outlineLevel="0" collapsed="false">
      <c r="A11" s="1235" t="s">
        <v>38</v>
      </c>
      <c r="B11" s="633" t="s">
        <v>358</v>
      </c>
      <c r="C11" s="634" t="s">
        <v>291</v>
      </c>
      <c r="D11" s="635"/>
      <c r="E11" s="636"/>
      <c r="F11" s="637"/>
      <c r="G11" s="715"/>
      <c r="H11" s="639"/>
      <c r="I11" s="715"/>
      <c r="J11" s="641"/>
      <c r="K11" s="715"/>
      <c r="N11" s="1322"/>
      <c r="O11" s="508"/>
    </row>
    <row r="12" s="489" customFormat="true" ht="12.75" hidden="false" customHeight="false" outlineLevel="0" collapsed="false">
      <c r="A12" s="702" t="n">
        <v>1</v>
      </c>
      <c r="B12" s="703" t="s">
        <v>446</v>
      </c>
      <c r="C12" s="589" t="s">
        <v>360</v>
      </c>
      <c r="D12" s="704" t="s">
        <v>247</v>
      </c>
      <c r="E12" s="584" t="n">
        <v>27</v>
      </c>
      <c r="F12" s="585"/>
      <c r="G12" s="586"/>
      <c r="H12" s="587"/>
      <c r="I12" s="588"/>
      <c r="J12" s="1323"/>
      <c r="K12" s="705" t="n">
        <f aca="false">E12*J12</f>
        <v>0</v>
      </c>
      <c r="M12" s="502" t="s">
        <v>172</v>
      </c>
      <c r="N12" s="1288" t="s">
        <v>361</v>
      </c>
      <c r="O12" s="994" t="s">
        <v>447</v>
      </c>
    </row>
    <row r="13" s="489" customFormat="true" ht="12.75" hidden="false" customHeight="false" outlineLevel="0" collapsed="false">
      <c r="A13" s="702" t="n">
        <v>2</v>
      </c>
      <c r="B13" s="703" t="s">
        <v>448</v>
      </c>
      <c r="C13" s="589" t="s">
        <v>449</v>
      </c>
      <c r="D13" s="704" t="s">
        <v>247</v>
      </c>
      <c r="E13" s="584" t="n">
        <v>27</v>
      </c>
      <c r="F13" s="585"/>
      <c r="G13" s="586"/>
      <c r="H13" s="587"/>
      <c r="I13" s="588"/>
      <c r="J13" s="1323"/>
      <c r="K13" s="705" t="n">
        <f aca="false">E13*J13</f>
        <v>0</v>
      </c>
      <c r="M13" s="502" t="s">
        <v>172</v>
      </c>
      <c r="N13" s="1288" t="s">
        <v>365</v>
      </c>
      <c r="O13" s="994" t="s">
        <v>447</v>
      </c>
    </row>
    <row r="14" s="489" customFormat="true" ht="12.75" hidden="false" customHeight="false" outlineLevel="0" collapsed="false">
      <c r="A14" s="731"/>
      <c r="B14" s="732"/>
      <c r="C14" s="733"/>
      <c r="D14" s="734"/>
      <c r="E14" s="735"/>
      <c r="F14" s="736"/>
      <c r="G14" s="737"/>
      <c r="H14" s="738"/>
      <c r="I14" s="739"/>
      <c r="J14" s="735"/>
      <c r="K14" s="740"/>
      <c r="N14" s="708"/>
      <c r="O14" s="994"/>
    </row>
    <row r="15" s="489" customFormat="true" ht="12.75" hidden="false" customHeight="false" outlineLevel="0" collapsed="false">
      <c r="A15" s="709" t="s">
        <v>139</v>
      </c>
      <c r="B15" s="710" t="s">
        <v>377</v>
      </c>
      <c r="C15" s="711" t="s">
        <v>291</v>
      </c>
      <c r="D15" s="712"/>
      <c r="E15" s="713"/>
      <c r="F15" s="714"/>
      <c r="G15" s="715"/>
      <c r="H15" s="716"/>
      <c r="I15" s="717"/>
      <c r="J15" s="718"/>
      <c r="K15" s="719" t="n">
        <f aca="false">SUM(K12:K14)</f>
        <v>0</v>
      </c>
      <c r="N15" s="708"/>
      <c r="O15" s="994"/>
    </row>
    <row r="16" s="489" customFormat="true" ht="12.75" hidden="false" customHeight="false" outlineLevel="0" collapsed="false">
      <c r="A16" s="369" t="s">
        <v>38</v>
      </c>
      <c r="B16" s="425" t="s">
        <v>314</v>
      </c>
      <c r="C16" s="370" t="s">
        <v>315</v>
      </c>
      <c r="D16" s="699"/>
      <c r="E16" s="372"/>
      <c r="F16" s="373"/>
      <c r="G16" s="374"/>
      <c r="H16" s="700"/>
      <c r="I16" s="375"/>
      <c r="J16" s="701"/>
      <c r="K16" s="376"/>
      <c r="N16" s="708"/>
      <c r="O16" s="994"/>
    </row>
    <row r="17" s="489" customFormat="true" ht="12.75" hidden="false" customHeight="false" outlineLevel="0" collapsed="false">
      <c r="A17" s="702" t="n">
        <v>3</v>
      </c>
      <c r="B17" s="703" t="s">
        <v>390</v>
      </c>
      <c r="C17" s="589" t="s">
        <v>391</v>
      </c>
      <c r="D17" s="704" t="s">
        <v>105</v>
      </c>
      <c r="E17" s="584" t="n">
        <v>16</v>
      </c>
      <c r="F17" s="585"/>
      <c r="G17" s="586"/>
      <c r="H17" s="587"/>
      <c r="I17" s="588"/>
      <c r="J17" s="1323"/>
      <c r="K17" s="705" t="n">
        <f aca="false">E17*J17</f>
        <v>0</v>
      </c>
      <c r="M17" s="502" t="s">
        <v>172</v>
      </c>
      <c r="N17" s="1288" t="s">
        <v>392</v>
      </c>
      <c r="O17" s="994" t="s">
        <v>450</v>
      </c>
    </row>
    <row r="18" s="489" customFormat="true" ht="12.75" hidden="false" customHeight="false" outlineLevel="0" collapsed="false">
      <c r="A18" s="702" t="n">
        <v>4</v>
      </c>
      <c r="B18" s="703" t="s">
        <v>451</v>
      </c>
      <c r="C18" s="589" t="s">
        <v>452</v>
      </c>
      <c r="D18" s="704" t="s">
        <v>66</v>
      </c>
      <c r="E18" s="584" t="n">
        <v>1</v>
      </c>
      <c r="F18" s="585"/>
      <c r="G18" s="586"/>
      <c r="H18" s="587"/>
      <c r="I18" s="588"/>
      <c r="J18" s="1323"/>
      <c r="K18" s="705" t="n">
        <f aca="false">E18*J18</f>
        <v>0</v>
      </c>
      <c r="N18" s="1288" t="s">
        <v>453</v>
      </c>
      <c r="O18" s="994" t="s">
        <v>454</v>
      </c>
    </row>
    <row r="19" s="489" customFormat="true" ht="12.75" hidden="false" customHeight="false" outlineLevel="0" collapsed="false">
      <c r="A19" s="731"/>
      <c r="B19" s="732"/>
      <c r="C19" s="733"/>
      <c r="D19" s="734"/>
      <c r="E19" s="735"/>
      <c r="F19" s="736"/>
      <c r="G19" s="737"/>
      <c r="H19" s="738"/>
      <c r="I19" s="739"/>
      <c r="J19" s="735"/>
      <c r="K19" s="740"/>
      <c r="O19" s="502"/>
    </row>
    <row r="20" s="489" customFormat="true" ht="13.5" hidden="false" customHeight="false" outlineLevel="0" collapsed="false">
      <c r="A20" s="943" t="s">
        <v>139</v>
      </c>
      <c r="B20" s="944" t="s">
        <v>413</v>
      </c>
      <c r="C20" s="945" t="s">
        <v>315</v>
      </c>
      <c r="D20" s="946"/>
      <c r="E20" s="947"/>
      <c r="F20" s="948"/>
      <c r="G20" s="949"/>
      <c r="H20" s="950"/>
      <c r="I20" s="951"/>
      <c r="J20" s="952"/>
      <c r="K20" s="953" t="n">
        <f aca="false">SUM(K17:K19)</f>
        <v>0</v>
      </c>
      <c r="O20" s="502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J406" s="195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4</xdr:row>
                    <xdr:rowOff>9720</xdr:rowOff>
                  </from>
                  <to>
                    <xdr:col>6</xdr:col>
                    <xdr:colOff>252000</xdr:colOff>
                    <xdr:row>645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6,K11:K46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 t="s">
        <v>699</v>
      </c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79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489" customFormat="true" ht="12.75" hidden="false" customHeight="false" outlineLevel="0" collapsed="false">
      <c r="A11" s="918"/>
      <c r="B11" s="919" t="s">
        <v>457</v>
      </c>
      <c r="C11" s="920" t="s">
        <v>458</v>
      </c>
      <c r="D11" s="921"/>
      <c r="E11" s="922"/>
      <c r="F11" s="923"/>
      <c r="G11" s="921"/>
      <c r="H11" s="921"/>
      <c r="I11" s="921"/>
      <c r="J11" s="923"/>
      <c r="K11" s="924"/>
      <c r="L11" s="88"/>
      <c r="M11" s="760"/>
      <c r="N11" s="90"/>
      <c r="O11" s="91"/>
      <c r="P11" s="92"/>
      <c r="Q11" s="90"/>
      <c r="R11" s="93"/>
    </row>
    <row r="12" s="489" customFormat="true" ht="12.75" hidden="false" customHeight="false" outlineLevel="0" collapsed="false">
      <c r="A12" s="1249" t="n">
        <v>1</v>
      </c>
      <c r="B12" s="650" t="s">
        <v>459</v>
      </c>
      <c r="C12" s="925" t="s">
        <v>460</v>
      </c>
      <c r="D12" s="242" t="s">
        <v>186</v>
      </c>
      <c r="E12" s="926" t="n">
        <v>60</v>
      </c>
      <c r="F12" s="927"/>
      <c r="G12" s="928"/>
      <c r="H12" s="928"/>
      <c r="I12" s="928"/>
      <c r="J12" s="929"/>
      <c r="K12" s="930" t="n">
        <f aca="false">E12*J12</f>
        <v>0</v>
      </c>
      <c r="L12" s="88"/>
      <c r="M12" s="931" t="s">
        <v>172</v>
      </c>
      <c r="N12" s="932" t="s">
        <v>461</v>
      </c>
      <c r="O12" s="91"/>
      <c r="P12" s="92"/>
      <c r="Q12" s="90"/>
      <c r="R12" s="93"/>
    </row>
    <row r="13" s="489" customFormat="true" ht="12.75" hidden="false" customHeight="false" outlineLevel="0" collapsed="false">
      <c r="A13" s="1250" t="n">
        <v>2</v>
      </c>
      <c r="B13" s="650" t="s">
        <v>462</v>
      </c>
      <c r="C13" s="925" t="s">
        <v>463</v>
      </c>
      <c r="D13" s="935" t="s">
        <v>68</v>
      </c>
      <c r="E13" s="936" t="n">
        <v>16</v>
      </c>
      <c r="F13" s="937"/>
      <c r="G13" s="935"/>
      <c r="H13" s="935"/>
      <c r="I13" s="935"/>
      <c r="J13" s="929"/>
      <c r="K13" s="930" t="n">
        <f aca="false">E13*J13</f>
        <v>0</v>
      </c>
      <c r="L13" s="759"/>
      <c r="M13" s="760"/>
      <c r="N13" s="761"/>
      <c r="O13" s="160"/>
      <c r="P13" s="761"/>
      <c r="Q13" s="761"/>
      <c r="R13" s="162"/>
    </row>
    <row r="14" customFormat="false" ht="12.75" hidden="false" customHeight="false" outlineLevel="0" collapsed="false">
      <c r="A14" s="918"/>
      <c r="B14" s="933"/>
      <c r="C14" s="933"/>
      <c r="D14" s="921"/>
      <c r="E14" s="922"/>
      <c r="F14" s="923"/>
      <c r="G14" s="921"/>
      <c r="H14" s="921"/>
      <c r="I14" s="921"/>
      <c r="J14" s="923"/>
      <c r="K14" s="924"/>
      <c r="L14" s="88"/>
      <c r="M14" s="760"/>
      <c r="N14" s="90"/>
      <c r="O14" s="91"/>
      <c r="P14" s="92"/>
      <c r="Q14" s="90"/>
      <c r="R14" s="93"/>
    </row>
    <row r="15" customFormat="false" ht="12.75" hidden="false" customHeight="false" outlineLevel="0" collapsed="false">
      <c r="A15" s="918"/>
      <c r="B15" s="743" t="s">
        <v>464</v>
      </c>
      <c r="C15" s="920" t="s">
        <v>458</v>
      </c>
      <c r="D15" s="921"/>
      <c r="E15" s="922"/>
      <c r="F15" s="923"/>
      <c r="G15" s="921"/>
      <c r="H15" s="921"/>
      <c r="I15" s="921"/>
      <c r="J15" s="923"/>
      <c r="K15" s="938" t="n">
        <f aca="false">SUM(K12:K14)</f>
        <v>0</v>
      </c>
      <c r="L15" s="88"/>
      <c r="M15" s="760"/>
      <c r="N15" s="90"/>
      <c r="O15" s="91"/>
      <c r="P15" s="92"/>
      <c r="Q15" s="90"/>
      <c r="R15" s="93"/>
    </row>
    <row r="16" customFormat="false" ht="12.75" hidden="false" customHeight="false" outlineLevel="0" collapsed="false">
      <c r="A16" s="369" t="s">
        <v>38</v>
      </c>
      <c r="B16" s="939" t="s">
        <v>465</v>
      </c>
      <c r="C16" s="370" t="s">
        <v>466</v>
      </c>
      <c r="D16" s="699"/>
      <c r="E16" s="372"/>
      <c r="F16" s="373"/>
      <c r="G16" s="374"/>
      <c r="H16" s="700"/>
      <c r="I16" s="375"/>
      <c r="J16" s="701"/>
      <c r="K16" s="376"/>
      <c r="L16" s="489"/>
      <c r="M16" s="489"/>
      <c r="N16" s="940"/>
    </row>
    <row r="17" customFormat="false" ht="12.75" hidden="false" customHeight="false" outlineLevel="0" collapsed="false">
      <c r="A17" s="702" t="n">
        <v>3</v>
      </c>
      <c r="B17" s="703"/>
      <c r="C17" s="589" t="s">
        <v>467</v>
      </c>
      <c r="D17" s="704" t="s">
        <v>66</v>
      </c>
      <c r="E17" s="585" t="n">
        <v>1</v>
      </c>
      <c r="F17" s="585"/>
      <c r="G17" s="586"/>
      <c r="H17" s="587"/>
      <c r="I17" s="588"/>
      <c r="J17" s="941"/>
      <c r="K17" s="930" t="n">
        <f aca="false">E17*J17</f>
        <v>0</v>
      </c>
      <c r="L17" s="489"/>
      <c r="M17" s="489"/>
      <c r="N17" s="1251" t="s">
        <v>392</v>
      </c>
    </row>
    <row r="18" customFormat="false" ht="12.75" hidden="false" customHeight="false" outlineLevel="0" collapsed="false">
      <c r="A18" s="731"/>
      <c r="B18" s="732"/>
      <c r="C18" s="733"/>
      <c r="D18" s="734"/>
      <c r="E18" s="735"/>
      <c r="F18" s="736"/>
      <c r="G18" s="737"/>
      <c r="H18" s="738"/>
      <c r="I18" s="739"/>
      <c r="J18" s="735"/>
      <c r="K18" s="740"/>
      <c r="L18" s="489"/>
      <c r="M18" s="489"/>
      <c r="N18" s="489"/>
    </row>
    <row r="19" customFormat="false" ht="13.5" hidden="false" customHeight="false" outlineLevel="0" collapsed="false">
      <c r="A19" s="943" t="s">
        <v>139</v>
      </c>
      <c r="B19" s="944" t="s">
        <v>468</v>
      </c>
      <c r="C19" s="945" t="s">
        <v>466</v>
      </c>
      <c r="D19" s="946"/>
      <c r="E19" s="947"/>
      <c r="F19" s="948"/>
      <c r="G19" s="949"/>
      <c r="H19" s="950"/>
      <c r="I19" s="951"/>
      <c r="J19" s="952"/>
      <c r="K19" s="953" t="n">
        <f aca="false">SUM(E19:J19)</f>
        <v>0</v>
      </c>
      <c r="L19" s="489"/>
      <c r="M19" s="489"/>
      <c r="N19" s="489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J401" s="195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19</xdr:row>
                    <xdr:rowOff>9720</xdr:rowOff>
                  </from>
                  <to>
                    <xdr:col>6</xdr:col>
                    <xdr:colOff>252000</xdr:colOff>
                    <xdr:row>645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14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9.28"/>
    <col collapsed="false" customWidth="true" hidden="false" outlineLevel="0" max="6" min="6" style="4" width="9.4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18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119</v>
      </c>
      <c r="D4" s="35" t="s">
        <v>11</v>
      </c>
      <c r="E4" s="35"/>
      <c r="F4" s="36"/>
      <c r="G4" s="37"/>
      <c r="I4" s="31" t="s">
        <v>12</v>
      </c>
      <c r="K4" s="38" t="s">
        <v>12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335"/>
      <c r="N10" s="336"/>
      <c r="O10" s="337"/>
      <c r="P10" s="338"/>
      <c r="Q10" s="16"/>
    </row>
    <row r="11" s="90" customFormat="true" ht="12.75" hidden="false" customHeight="false" outlineLevel="0" collapsed="false">
      <c r="A11" s="339" t="s">
        <v>38</v>
      </c>
      <c r="B11" s="340" t="s">
        <v>39</v>
      </c>
      <c r="C11" s="341" t="s">
        <v>121</v>
      </c>
      <c r="D11" s="342"/>
      <c r="E11" s="343"/>
      <c r="F11" s="344"/>
      <c r="G11" s="345"/>
      <c r="H11" s="343"/>
      <c r="I11" s="346"/>
      <c r="J11" s="343"/>
      <c r="K11" s="347"/>
      <c r="L11" s="88"/>
      <c r="M11" s="89"/>
      <c r="O11" s="91"/>
      <c r="P11" s="92"/>
    </row>
    <row r="12" s="90" customFormat="true" ht="12.75" hidden="false" customHeight="false" outlineLevel="0" collapsed="false">
      <c r="A12" s="348" t="s">
        <v>89</v>
      </c>
      <c r="B12" s="349" t="s">
        <v>122</v>
      </c>
      <c r="C12" s="350" t="s">
        <v>123</v>
      </c>
      <c r="D12" s="351" t="s">
        <v>105</v>
      </c>
      <c r="E12" s="352" t="n">
        <v>40</v>
      </c>
      <c r="F12" s="353"/>
      <c r="G12" s="354"/>
      <c r="H12" s="352"/>
      <c r="I12" s="355" t="n">
        <f aca="false">(E12*H12)</f>
        <v>0</v>
      </c>
      <c r="J12" s="352"/>
      <c r="K12" s="356"/>
      <c r="L12" s="88"/>
      <c r="M12" s="89"/>
      <c r="O12" s="91"/>
      <c r="P12" s="92"/>
    </row>
    <row r="13" s="90" customFormat="true" ht="12.75" hidden="false" customHeight="false" outlineLevel="0" collapsed="false">
      <c r="A13" s="348" t="s">
        <v>90</v>
      </c>
      <c r="B13" s="357" t="s">
        <v>124</v>
      </c>
      <c r="C13" s="358" t="s">
        <v>125</v>
      </c>
      <c r="D13" s="359" t="s">
        <v>105</v>
      </c>
      <c r="E13" s="352" t="n">
        <v>40</v>
      </c>
      <c r="F13" s="353"/>
      <c r="G13" s="354"/>
      <c r="H13" s="352"/>
      <c r="I13" s="355"/>
      <c r="J13" s="352"/>
      <c r="K13" s="356" t="n">
        <f aca="false">(E13*J13)</f>
        <v>0</v>
      </c>
      <c r="L13" s="88"/>
      <c r="M13" s="89"/>
      <c r="O13" s="91"/>
      <c r="P13" s="92"/>
    </row>
    <row r="14" s="90" customFormat="true" ht="12.75" hidden="false" customHeight="false" outlineLevel="0" collapsed="false">
      <c r="A14" s="348" t="s">
        <v>91</v>
      </c>
      <c r="B14" s="349" t="s">
        <v>126</v>
      </c>
      <c r="C14" s="350" t="s">
        <v>127</v>
      </c>
      <c r="D14" s="351" t="s">
        <v>43</v>
      </c>
      <c r="E14" s="352" t="n">
        <v>4</v>
      </c>
      <c r="F14" s="353"/>
      <c r="G14" s="354"/>
      <c r="H14" s="352"/>
      <c r="I14" s="355"/>
      <c r="J14" s="352"/>
      <c r="K14" s="356" t="n">
        <f aca="false">(E14*J14)</f>
        <v>0</v>
      </c>
      <c r="L14" s="88"/>
      <c r="M14" s="89"/>
      <c r="O14" s="91"/>
      <c r="P14" s="92"/>
    </row>
    <row r="15" s="90" customFormat="true" ht="22.5" hidden="false" customHeight="false" outlineLevel="0" collapsed="false">
      <c r="A15" s="348" t="s">
        <v>94</v>
      </c>
      <c r="B15" s="349" t="s">
        <v>128</v>
      </c>
      <c r="C15" s="350" t="s">
        <v>129</v>
      </c>
      <c r="D15" s="351" t="s">
        <v>43</v>
      </c>
      <c r="E15" s="360" t="n">
        <v>2</v>
      </c>
      <c r="F15" s="353"/>
      <c r="G15" s="354"/>
      <c r="H15" s="352"/>
      <c r="I15" s="355" t="n">
        <f aca="false">(E15*H15)</f>
        <v>0</v>
      </c>
      <c r="J15" s="352"/>
      <c r="K15" s="356" t="n">
        <f aca="false">(E15*J15)</f>
        <v>0</v>
      </c>
      <c r="L15" s="88"/>
      <c r="M15" s="89"/>
      <c r="O15" s="91"/>
      <c r="P15" s="92"/>
    </row>
    <row r="16" s="90" customFormat="true" ht="12.75" hidden="false" customHeight="false" outlineLevel="0" collapsed="false">
      <c r="A16" s="348" t="s">
        <v>95</v>
      </c>
      <c r="B16" s="349" t="s">
        <v>130</v>
      </c>
      <c r="C16" s="350" t="s">
        <v>131</v>
      </c>
      <c r="D16" s="351" t="s">
        <v>43</v>
      </c>
      <c r="E16" s="352" t="n">
        <v>2</v>
      </c>
      <c r="F16" s="353"/>
      <c r="G16" s="354"/>
      <c r="H16" s="352"/>
      <c r="I16" s="355"/>
      <c r="J16" s="352"/>
      <c r="K16" s="356" t="n">
        <f aca="false">(E16*J16)</f>
        <v>0</v>
      </c>
      <c r="L16" s="88"/>
      <c r="M16" s="89"/>
      <c r="O16" s="91"/>
      <c r="P16" s="92"/>
    </row>
    <row r="17" s="90" customFormat="true" ht="12.75" hidden="false" customHeight="false" outlineLevel="0" collapsed="false">
      <c r="A17" s="348" t="s">
        <v>96</v>
      </c>
      <c r="B17" s="349" t="s">
        <v>132</v>
      </c>
      <c r="C17" s="350" t="s">
        <v>133</v>
      </c>
      <c r="D17" s="351" t="s">
        <v>43</v>
      </c>
      <c r="E17" s="352" t="n">
        <v>4</v>
      </c>
      <c r="F17" s="353"/>
      <c r="G17" s="354"/>
      <c r="H17" s="352"/>
      <c r="I17" s="355"/>
      <c r="J17" s="352"/>
      <c r="K17" s="356" t="n">
        <f aca="false">(E17*J17)</f>
        <v>0</v>
      </c>
      <c r="L17" s="88"/>
      <c r="M17" s="89"/>
      <c r="O17" s="91"/>
      <c r="P17" s="92"/>
    </row>
    <row r="18" s="90" customFormat="true" ht="22.5" hidden="false" customHeight="false" outlineLevel="0" collapsed="false">
      <c r="A18" s="348" t="s">
        <v>98</v>
      </c>
      <c r="B18" s="349" t="s">
        <v>134</v>
      </c>
      <c r="C18" s="350" t="s">
        <v>106</v>
      </c>
      <c r="D18" s="351" t="s">
        <v>43</v>
      </c>
      <c r="E18" s="360" t="n">
        <v>2</v>
      </c>
      <c r="F18" s="353"/>
      <c r="G18" s="354"/>
      <c r="H18" s="352"/>
      <c r="I18" s="355" t="n">
        <f aca="false">(E18*H18)</f>
        <v>0</v>
      </c>
      <c r="J18" s="352"/>
      <c r="K18" s="356" t="n">
        <f aca="false">(E18*J18)</f>
        <v>0</v>
      </c>
      <c r="L18" s="88"/>
      <c r="M18" s="89"/>
      <c r="O18" s="91"/>
      <c r="P18" s="92"/>
    </row>
    <row r="19" s="90" customFormat="true" ht="12.75" hidden="false" customHeight="false" outlineLevel="0" collapsed="false">
      <c r="A19" s="348" t="s">
        <v>99</v>
      </c>
      <c r="B19" s="349" t="s">
        <v>135</v>
      </c>
      <c r="C19" s="350" t="s">
        <v>107</v>
      </c>
      <c r="D19" s="351" t="s">
        <v>108</v>
      </c>
      <c r="E19" s="352" t="n">
        <v>24</v>
      </c>
      <c r="F19" s="353"/>
      <c r="G19" s="354"/>
      <c r="H19" s="352"/>
      <c r="I19" s="355"/>
      <c r="J19" s="352"/>
      <c r="K19" s="356" t="n">
        <f aca="false">(E19*J19)</f>
        <v>0</v>
      </c>
      <c r="L19" s="88"/>
      <c r="M19" s="89"/>
      <c r="O19" s="91"/>
      <c r="P19" s="92"/>
    </row>
    <row r="20" s="90" customFormat="true" ht="12.75" hidden="false" customHeight="false" outlineLevel="0" collapsed="false">
      <c r="A20" s="348" t="s">
        <v>136</v>
      </c>
      <c r="B20" s="349" t="s">
        <v>137</v>
      </c>
      <c r="C20" s="350" t="s">
        <v>138</v>
      </c>
      <c r="D20" s="351" t="s">
        <v>108</v>
      </c>
      <c r="E20" s="352" t="n">
        <v>2</v>
      </c>
      <c r="F20" s="353"/>
      <c r="G20" s="354"/>
      <c r="H20" s="352"/>
      <c r="I20" s="355"/>
      <c r="J20" s="352"/>
      <c r="K20" s="356" t="n">
        <f aca="false">(E20*J20)</f>
        <v>0</v>
      </c>
      <c r="L20" s="88"/>
      <c r="M20" s="89"/>
      <c r="O20" s="91"/>
      <c r="P20" s="92"/>
    </row>
    <row r="21" s="90" customFormat="true" ht="12.75" hidden="false" customHeight="false" outlineLevel="0" collapsed="false">
      <c r="A21" s="348"/>
      <c r="B21" s="361"/>
      <c r="C21" s="96"/>
      <c r="D21" s="105"/>
      <c r="E21" s="352"/>
      <c r="F21" s="353"/>
      <c r="G21" s="354"/>
      <c r="H21" s="352"/>
      <c r="I21" s="355"/>
      <c r="J21" s="352"/>
      <c r="K21" s="356"/>
      <c r="L21" s="88"/>
      <c r="M21" s="89"/>
      <c r="O21" s="91"/>
      <c r="P21" s="92"/>
    </row>
    <row r="22" s="90" customFormat="true" ht="12.75" hidden="false" customHeight="false" outlineLevel="0" collapsed="false">
      <c r="A22" s="362" t="s">
        <v>139</v>
      </c>
      <c r="B22" s="363" t="s">
        <v>60</v>
      </c>
      <c r="C22" s="364" t="s">
        <v>121</v>
      </c>
      <c r="D22" s="365"/>
      <c r="E22" s="366"/>
      <c r="F22" s="367"/>
      <c r="G22" s="367"/>
      <c r="H22" s="366"/>
      <c r="I22" s="366" t="n">
        <f aca="false">SUM(I12:I21)</f>
        <v>0</v>
      </c>
      <c r="J22" s="366"/>
      <c r="K22" s="368" t="n">
        <f aca="false">SUM(K12:K21)</f>
        <v>0</v>
      </c>
      <c r="L22" s="88"/>
      <c r="M22" s="89"/>
      <c r="O22" s="91"/>
      <c r="P22" s="92"/>
    </row>
    <row r="23" s="90" customFormat="true" ht="12.75" hidden="false" customHeight="false" outlineLevel="0" collapsed="false">
      <c r="A23" s="369" t="s">
        <v>38</v>
      </c>
      <c r="B23" s="370" t="s">
        <v>39</v>
      </c>
      <c r="C23" s="370" t="s">
        <v>40</v>
      </c>
      <c r="D23" s="371"/>
      <c r="E23" s="372"/>
      <c r="F23" s="373"/>
      <c r="G23" s="374"/>
      <c r="H23" s="371"/>
      <c r="I23" s="375"/>
      <c r="J23" s="372"/>
      <c r="K23" s="376"/>
      <c r="L23" s="88"/>
      <c r="M23" s="89"/>
      <c r="O23" s="91"/>
      <c r="P23" s="92"/>
    </row>
    <row r="24" s="90" customFormat="true" ht="12.75" hidden="false" customHeight="false" outlineLevel="0" collapsed="false">
      <c r="A24" s="377" t="n">
        <v>10</v>
      </c>
      <c r="B24" s="378" t="n">
        <v>635123</v>
      </c>
      <c r="C24" s="281" t="s">
        <v>53</v>
      </c>
      <c r="D24" s="282" t="s">
        <v>43</v>
      </c>
      <c r="E24" s="379" t="n">
        <v>4</v>
      </c>
      <c r="F24" s="380"/>
      <c r="G24" s="381"/>
      <c r="H24" s="382"/>
      <c r="I24" s="383"/>
      <c r="J24" s="352"/>
      <c r="K24" s="384" t="n">
        <f aca="false">(E24*J24)</f>
        <v>0</v>
      </c>
      <c r="L24" s="88"/>
      <c r="M24" s="89"/>
      <c r="O24" s="91"/>
      <c r="P24" s="92"/>
    </row>
    <row r="25" s="90" customFormat="true" ht="12.75" hidden="false" customHeight="false" outlineLevel="0" collapsed="false">
      <c r="A25" s="377" t="n">
        <v>11</v>
      </c>
      <c r="B25" s="280" t="n">
        <v>635222</v>
      </c>
      <c r="C25" s="281" t="s">
        <v>56</v>
      </c>
      <c r="D25" s="282" t="s">
        <v>43</v>
      </c>
      <c r="E25" s="283" t="n">
        <v>1</v>
      </c>
      <c r="F25" s="284"/>
      <c r="G25" s="381"/>
      <c r="H25" s="283"/>
      <c r="I25" s="383"/>
      <c r="J25" s="352"/>
      <c r="K25" s="384" t="n">
        <f aca="false">(E25*J25)</f>
        <v>0</v>
      </c>
      <c r="L25" s="88"/>
      <c r="M25" s="89"/>
      <c r="O25" s="91"/>
      <c r="P25" s="92"/>
    </row>
    <row r="26" s="90" customFormat="true" ht="22.5" hidden="false" customHeight="false" outlineLevel="0" collapsed="false">
      <c r="A26" s="377" t="n">
        <v>12</v>
      </c>
      <c r="B26" s="280" t="n">
        <v>635129</v>
      </c>
      <c r="C26" s="281" t="s">
        <v>57</v>
      </c>
      <c r="D26" s="282" t="s">
        <v>43</v>
      </c>
      <c r="E26" s="283" t="n">
        <v>1</v>
      </c>
      <c r="F26" s="284"/>
      <c r="G26" s="381"/>
      <c r="H26" s="283"/>
      <c r="I26" s="383"/>
      <c r="J26" s="352"/>
      <c r="K26" s="384" t="n">
        <f aca="false">(E26*J26)</f>
        <v>0</v>
      </c>
      <c r="L26" s="88"/>
      <c r="M26" s="89"/>
      <c r="O26" s="91"/>
      <c r="P26" s="92"/>
    </row>
    <row r="27" s="90" customFormat="true" ht="12.75" hidden="false" customHeight="false" outlineLevel="0" collapsed="false">
      <c r="A27" s="377" t="n">
        <v>13</v>
      </c>
      <c r="B27" s="280" t="n">
        <v>635121</v>
      </c>
      <c r="C27" s="281" t="s">
        <v>54</v>
      </c>
      <c r="D27" s="282" t="s">
        <v>55</v>
      </c>
      <c r="E27" s="283" t="n">
        <v>32</v>
      </c>
      <c r="F27" s="284"/>
      <c r="G27" s="381"/>
      <c r="H27" s="283"/>
      <c r="I27" s="383"/>
      <c r="J27" s="352"/>
      <c r="K27" s="384" t="n">
        <f aca="false">(E27*J27)</f>
        <v>0</v>
      </c>
      <c r="L27" s="88"/>
      <c r="M27" s="89"/>
      <c r="O27" s="91"/>
      <c r="P27" s="92"/>
    </row>
    <row r="28" s="90" customFormat="true" ht="12.75" hidden="false" customHeight="false" outlineLevel="0" collapsed="false">
      <c r="A28" s="377" t="n">
        <v>14</v>
      </c>
      <c r="B28" s="280" t="n">
        <v>635126</v>
      </c>
      <c r="C28" s="281" t="s">
        <v>58</v>
      </c>
      <c r="D28" s="282" t="s">
        <v>43</v>
      </c>
      <c r="E28" s="283" t="n">
        <v>1</v>
      </c>
      <c r="F28" s="284"/>
      <c r="G28" s="381"/>
      <c r="H28" s="283"/>
      <c r="I28" s="383"/>
      <c r="J28" s="352"/>
      <c r="K28" s="384" t="n">
        <f aca="false">(E28*J28)</f>
        <v>0</v>
      </c>
      <c r="L28" s="88"/>
      <c r="M28" s="89"/>
      <c r="O28" s="91"/>
      <c r="P28" s="92"/>
    </row>
    <row r="29" s="90" customFormat="true" ht="12.75" hidden="false" customHeight="false" outlineLevel="0" collapsed="false">
      <c r="A29" s="385" t="n">
        <v>15</v>
      </c>
      <c r="B29" s="280" t="n">
        <v>635020</v>
      </c>
      <c r="C29" s="281" t="s">
        <v>59</v>
      </c>
      <c r="D29" s="282" t="s">
        <v>43</v>
      </c>
      <c r="E29" s="283" t="n">
        <v>1</v>
      </c>
      <c r="F29" s="284"/>
      <c r="G29" s="381"/>
      <c r="H29" s="283"/>
      <c r="I29" s="383"/>
      <c r="J29" s="352"/>
      <c r="K29" s="384" t="n">
        <f aca="false">(E29*J29)</f>
        <v>0</v>
      </c>
      <c r="L29" s="88"/>
      <c r="M29" s="89"/>
      <c r="O29" s="91"/>
      <c r="P29" s="92"/>
    </row>
    <row r="30" s="90" customFormat="true" ht="12.75" hidden="false" customHeight="false" outlineLevel="0" collapsed="false">
      <c r="A30" s="385"/>
      <c r="B30" s="280"/>
      <c r="C30" s="281"/>
      <c r="D30" s="282"/>
      <c r="E30" s="283"/>
      <c r="F30" s="284"/>
      <c r="G30" s="381"/>
      <c r="H30" s="283"/>
      <c r="I30" s="383"/>
      <c r="J30" s="283"/>
      <c r="K30" s="384"/>
      <c r="L30" s="88"/>
      <c r="M30" s="89"/>
      <c r="O30" s="91"/>
      <c r="P30" s="92"/>
    </row>
    <row r="31" s="90" customFormat="true" ht="12.75" hidden="false" customHeight="false" outlineLevel="0" collapsed="false">
      <c r="A31" s="386"/>
      <c r="B31" s="387" t="s">
        <v>60</v>
      </c>
      <c r="C31" s="387" t="s">
        <v>40</v>
      </c>
      <c r="D31" s="388"/>
      <c r="E31" s="389"/>
      <c r="F31" s="390"/>
      <c r="G31" s="391"/>
      <c r="H31" s="388"/>
      <c r="I31" s="388"/>
      <c r="J31" s="389"/>
      <c r="K31" s="392" t="n">
        <f aca="false">SUM(K24:K30)</f>
        <v>0</v>
      </c>
      <c r="L31" s="88"/>
      <c r="M31" s="89"/>
      <c r="O31" s="91"/>
      <c r="P31" s="92"/>
    </row>
    <row r="32" s="92" customFormat="true" ht="12.75" hidden="false" customHeight="false" outlineLevel="0" collapsed="false">
      <c r="A32" s="79" t="s">
        <v>38</v>
      </c>
      <c r="B32" s="393" t="s">
        <v>39</v>
      </c>
      <c r="C32" s="394" t="s">
        <v>140</v>
      </c>
      <c r="D32" s="395"/>
      <c r="E32" s="396"/>
      <c r="F32" s="397"/>
      <c r="G32" s="398"/>
      <c r="H32" s="396"/>
      <c r="I32" s="399"/>
      <c r="J32" s="396"/>
      <c r="K32" s="400"/>
      <c r="L32" s="401"/>
      <c r="M32" s="402"/>
      <c r="O32" s="145"/>
    </row>
    <row r="33" s="90" customFormat="true" ht="12.75" hidden="false" customHeight="false" outlineLevel="0" collapsed="false">
      <c r="A33" s="348" t="s">
        <v>141</v>
      </c>
      <c r="B33" s="349" t="s">
        <v>142</v>
      </c>
      <c r="C33" s="350" t="s">
        <v>143</v>
      </c>
      <c r="D33" s="351" t="s">
        <v>43</v>
      </c>
      <c r="E33" s="352" t="n">
        <v>2</v>
      </c>
      <c r="F33" s="353"/>
      <c r="G33" s="354"/>
      <c r="H33" s="352"/>
      <c r="I33" s="355"/>
      <c r="J33" s="352"/>
      <c r="K33" s="356" t="n">
        <f aca="false">(E33*J33)</f>
        <v>0</v>
      </c>
      <c r="L33" s="88"/>
      <c r="M33" s="89"/>
      <c r="O33" s="91"/>
      <c r="P33" s="92"/>
    </row>
    <row r="34" s="90" customFormat="true" ht="12.75" hidden="false" customHeight="false" outlineLevel="0" collapsed="false">
      <c r="A34" s="348" t="s">
        <v>144</v>
      </c>
      <c r="B34" s="349" t="s">
        <v>145</v>
      </c>
      <c r="C34" s="350" t="s">
        <v>146</v>
      </c>
      <c r="D34" s="351" t="s">
        <v>43</v>
      </c>
      <c r="E34" s="352" t="n">
        <v>2</v>
      </c>
      <c r="F34" s="353"/>
      <c r="G34" s="354"/>
      <c r="H34" s="352"/>
      <c r="I34" s="355" t="n">
        <f aca="false">(E34*H34)</f>
        <v>0</v>
      </c>
      <c r="J34" s="352"/>
      <c r="K34" s="356"/>
      <c r="L34" s="88"/>
      <c r="M34" s="89"/>
      <c r="O34" s="91"/>
      <c r="P34" s="92"/>
    </row>
    <row r="35" s="90" customFormat="true" ht="12.75" hidden="false" customHeight="false" outlineLevel="0" collapsed="false">
      <c r="A35" s="348" t="s">
        <v>147</v>
      </c>
      <c r="B35" s="349" t="s">
        <v>148</v>
      </c>
      <c r="C35" s="350" t="s">
        <v>149</v>
      </c>
      <c r="D35" s="351" t="s">
        <v>43</v>
      </c>
      <c r="E35" s="352" t="n">
        <v>2</v>
      </c>
      <c r="F35" s="353"/>
      <c r="G35" s="354"/>
      <c r="H35" s="352"/>
      <c r="I35" s="355"/>
      <c r="J35" s="352"/>
      <c r="K35" s="356" t="n">
        <f aca="false">(E35*J35)</f>
        <v>0</v>
      </c>
      <c r="L35" s="88"/>
      <c r="M35" s="89"/>
      <c r="O35" s="91"/>
      <c r="P35" s="92"/>
    </row>
    <row r="36" s="92" customFormat="true" ht="12.75" hidden="false" customHeight="false" outlineLevel="0" collapsed="false">
      <c r="A36" s="108" t="s">
        <v>139</v>
      </c>
      <c r="B36" s="403" t="s">
        <v>60</v>
      </c>
      <c r="C36" s="404" t="s">
        <v>140</v>
      </c>
      <c r="D36" s="405"/>
      <c r="E36" s="406"/>
      <c r="F36" s="407"/>
      <c r="G36" s="407"/>
      <c r="H36" s="406"/>
      <c r="I36" s="408" t="n">
        <f aca="false">SUM(I33:I34)</f>
        <v>0</v>
      </c>
      <c r="J36" s="406"/>
      <c r="K36" s="409" t="n">
        <f aca="false">SUM(K33:K35)</f>
        <v>0</v>
      </c>
      <c r="L36" s="401"/>
      <c r="M36" s="402"/>
      <c r="O36" s="145"/>
    </row>
    <row r="37" s="92" customFormat="true" ht="12.75" hidden="false" customHeight="false" outlineLevel="0" collapsed="false">
      <c r="A37" s="410" t="s">
        <v>38</v>
      </c>
      <c r="B37" s="411" t="s">
        <v>39</v>
      </c>
      <c r="C37" s="412" t="s">
        <v>150</v>
      </c>
      <c r="D37" s="413"/>
      <c r="E37" s="414"/>
      <c r="F37" s="415"/>
      <c r="G37" s="415"/>
      <c r="H37" s="414"/>
      <c r="I37" s="414"/>
      <c r="J37" s="416"/>
      <c r="K37" s="417"/>
      <c r="L37" s="401"/>
      <c r="M37" s="402"/>
      <c r="O37" s="145"/>
    </row>
    <row r="38" s="90" customFormat="true" ht="12.75" hidden="false" customHeight="false" outlineLevel="0" collapsed="false">
      <c r="A38" s="348" t="s">
        <v>151</v>
      </c>
      <c r="B38" s="418" t="s">
        <v>152</v>
      </c>
      <c r="C38" s="419" t="s">
        <v>153</v>
      </c>
      <c r="D38" s="351" t="s">
        <v>43</v>
      </c>
      <c r="E38" s="352" t="n">
        <v>2</v>
      </c>
      <c r="F38" s="353"/>
      <c r="G38" s="354"/>
      <c r="H38" s="352"/>
      <c r="I38" s="355"/>
      <c r="J38" s="352"/>
      <c r="K38" s="356" t="n">
        <f aca="false">(E38*J38)</f>
        <v>0</v>
      </c>
      <c r="L38" s="88"/>
      <c r="M38" s="89"/>
      <c r="O38" s="91"/>
      <c r="P38" s="92"/>
    </row>
    <row r="39" s="90" customFormat="true" ht="12.75" hidden="false" customHeight="false" outlineLevel="0" collapsed="false">
      <c r="A39" s="348"/>
      <c r="B39" s="420"/>
      <c r="C39" s="96"/>
      <c r="D39" s="421"/>
      <c r="E39" s="360"/>
      <c r="F39" s="422"/>
      <c r="G39" s="423"/>
      <c r="H39" s="360"/>
      <c r="I39" s="117"/>
      <c r="J39" s="360"/>
      <c r="K39" s="118"/>
      <c r="L39" s="88"/>
      <c r="M39" s="89"/>
      <c r="O39" s="91"/>
      <c r="P39" s="92"/>
    </row>
    <row r="40" s="92" customFormat="true" ht="12.75" hidden="false" customHeight="false" outlineLevel="0" collapsed="false">
      <c r="A40" s="108" t="s">
        <v>139</v>
      </c>
      <c r="B40" s="403" t="s">
        <v>60</v>
      </c>
      <c r="C40" s="404" t="s">
        <v>150</v>
      </c>
      <c r="D40" s="405"/>
      <c r="E40" s="406"/>
      <c r="F40" s="407"/>
      <c r="G40" s="407"/>
      <c r="H40" s="406"/>
      <c r="I40" s="406"/>
      <c r="J40" s="406"/>
      <c r="K40" s="409" t="n">
        <f aca="false">SUM(K38:K38)</f>
        <v>0</v>
      </c>
      <c r="L40" s="401"/>
      <c r="M40" s="402"/>
      <c r="O40" s="14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J430" s="195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479861111111111" top="0.7875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720</xdr:rowOff>
                  </from>
                  <to>
                    <xdr:col>6</xdr:col>
                    <xdr:colOff>252000</xdr:colOff>
                    <xdr:row>6454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84"/>
    <col collapsed="false" customWidth="true" hidden="false" outlineLevel="0" max="4" min="4" style="1" width="9.28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9,K11:K59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38" t="s">
        <v>79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964" customFormat="true" ht="12.75" hidden="false" customHeight="false" outlineLevel="0" collapsed="false">
      <c r="A11" s="954" t="s">
        <v>38</v>
      </c>
      <c r="B11" s="955" t="s">
        <v>89</v>
      </c>
      <c r="C11" s="956" t="s">
        <v>472</v>
      </c>
      <c r="D11" s="957"/>
      <c r="E11" s="957"/>
      <c r="F11" s="958"/>
      <c r="G11" s="959"/>
      <c r="H11" s="957"/>
      <c r="I11" s="959"/>
      <c r="J11" s="958"/>
      <c r="K11" s="960"/>
      <c r="L11" s="963"/>
      <c r="M11" s="962"/>
      <c r="N11" s="963"/>
      <c r="O11" s="963"/>
    </row>
    <row r="12" s="974" customFormat="true" ht="12" hidden="false" customHeight="false" outlineLevel="0" collapsed="false">
      <c r="A12" s="965" t="n">
        <v>1</v>
      </c>
      <c r="B12" s="966" t="s">
        <v>473</v>
      </c>
      <c r="C12" s="536" t="s">
        <v>474</v>
      </c>
      <c r="D12" s="967" t="s">
        <v>72</v>
      </c>
      <c r="E12" s="968" t="n">
        <v>1</v>
      </c>
      <c r="F12" s="969"/>
      <c r="G12" s="970"/>
      <c r="H12" s="971"/>
      <c r="I12" s="972"/>
      <c r="J12" s="968"/>
      <c r="K12" s="758" t="n">
        <f aca="false">E12*J12</f>
        <v>0</v>
      </c>
      <c r="L12" s="1324"/>
      <c r="M12" s="502"/>
      <c r="N12" s="931"/>
      <c r="O12" s="931"/>
    </row>
    <row r="13" s="964" customFormat="true" ht="12.75" hidden="false" customHeight="false" outlineLevel="0" collapsed="false">
      <c r="A13" s="975"/>
      <c r="B13" s="957"/>
      <c r="C13" s="957"/>
      <c r="D13" s="957"/>
      <c r="E13" s="957"/>
      <c r="F13" s="958"/>
      <c r="G13" s="959"/>
      <c r="H13" s="957"/>
      <c r="I13" s="959"/>
      <c r="J13" s="958"/>
      <c r="K13" s="960"/>
      <c r="L13" s="963"/>
      <c r="M13" s="1252"/>
    </row>
    <row r="14" s="964" customFormat="true" ht="12.75" hidden="false" customHeight="false" outlineLevel="0" collapsed="false">
      <c r="A14" s="1325"/>
      <c r="B14" s="1326" t="s">
        <v>208</v>
      </c>
      <c r="C14" s="1327" t="s">
        <v>472</v>
      </c>
      <c r="D14" s="1328"/>
      <c r="E14" s="1328"/>
      <c r="F14" s="1329"/>
      <c r="G14" s="1328"/>
      <c r="H14" s="1328"/>
      <c r="I14" s="1328"/>
      <c r="J14" s="1329"/>
      <c r="K14" s="1330" t="n">
        <f aca="false">K12</f>
        <v>0</v>
      </c>
      <c r="L14" s="963"/>
      <c r="M14" s="1252"/>
    </row>
    <row r="15" s="964" customFormat="true" ht="12.75" hidden="false" customHeight="false" outlineLevel="0" collapsed="false">
      <c r="A15" s="985" t="s">
        <v>38</v>
      </c>
      <c r="B15" s="955" t="s">
        <v>90</v>
      </c>
      <c r="C15" s="956" t="s">
        <v>279</v>
      </c>
      <c r="D15" s="957"/>
      <c r="E15" s="957"/>
      <c r="F15" s="958"/>
      <c r="G15" s="959"/>
      <c r="H15" s="957"/>
      <c r="I15" s="959"/>
      <c r="J15" s="958"/>
      <c r="K15" s="1331"/>
      <c r="L15" s="963"/>
      <c r="M15" s="1252"/>
    </row>
    <row r="16" s="974" customFormat="true" ht="12" hidden="false" customHeight="false" outlineLevel="0" collapsed="false">
      <c r="A16" s="965" t="n">
        <v>2</v>
      </c>
      <c r="B16" s="966" t="s">
        <v>476</v>
      </c>
      <c r="C16" s="536" t="s">
        <v>477</v>
      </c>
      <c r="D16" s="967" t="s">
        <v>72</v>
      </c>
      <c r="E16" s="968" t="n">
        <v>1</v>
      </c>
      <c r="F16" s="969"/>
      <c r="G16" s="970"/>
      <c r="H16" s="971"/>
      <c r="I16" s="972"/>
      <c r="J16" s="968"/>
      <c r="K16" s="758" t="n">
        <f aca="false">E16*J16</f>
        <v>0</v>
      </c>
      <c r="L16" s="1324"/>
      <c r="M16" s="502"/>
      <c r="N16" s="931"/>
      <c r="O16" s="931"/>
    </row>
    <row r="17" s="964" customFormat="true" ht="12.75" hidden="false" customHeight="false" outlineLevel="0" collapsed="false">
      <c r="A17" s="975"/>
      <c r="B17" s="957"/>
      <c r="C17" s="957"/>
      <c r="D17" s="957"/>
      <c r="E17" s="957"/>
      <c r="F17" s="958"/>
      <c r="G17" s="959"/>
      <c r="H17" s="957"/>
      <c r="I17" s="959"/>
      <c r="J17" s="958"/>
      <c r="K17" s="1331"/>
      <c r="L17" s="963"/>
      <c r="M17" s="1252"/>
    </row>
    <row r="18" s="964" customFormat="true" ht="13.5" hidden="false" customHeight="false" outlineLevel="0" collapsed="false">
      <c r="A18" s="1332"/>
      <c r="B18" s="1333" t="s">
        <v>208</v>
      </c>
      <c r="C18" s="1334" t="s">
        <v>279</v>
      </c>
      <c r="D18" s="1335"/>
      <c r="E18" s="1335"/>
      <c r="F18" s="1336"/>
      <c r="G18" s="1335"/>
      <c r="H18" s="1335"/>
      <c r="I18" s="1335"/>
      <c r="J18" s="1336"/>
      <c r="K18" s="1330" t="n">
        <f aca="false">K16</f>
        <v>0</v>
      </c>
      <c r="L18" s="963"/>
      <c r="M18" s="1252"/>
      <c r="N18" s="1252"/>
      <c r="O18" s="1252"/>
    </row>
    <row r="19" s="964" customFormat="true" ht="12.75" hidden="false" customHeight="false" outlineLevel="0" collapsed="false">
      <c r="A19" s="985" t="s">
        <v>38</v>
      </c>
      <c r="B19" s="425" t="s">
        <v>314</v>
      </c>
      <c r="C19" s="273" t="s">
        <v>315</v>
      </c>
      <c r="D19" s="699"/>
      <c r="E19" s="372"/>
      <c r="F19" s="373"/>
      <c r="G19" s="374"/>
      <c r="H19" s="700"/>
      <c r="I19" s="375"/>
      <c r="J19" s="701"/>
      <c r="K19" s="376"/>
      <c r="L19" s="489"/>
      <c r="M19" s="489"/>
      <c r="N19" s="489"/>
      <c r="O19" s="489"/>
    </row>
    <row r="20" s="974" customFormat="true" ht="24" hidden="false" customHeight="false" outlineLevel="0" collapsed="false">
      <c r="A20" s="729" t="n">
        <v>3</v>
      </c>
      <c r="B20" s="1337" t="s">
        <v>478</v>
      </c>
      <c r="C20" s="648" t="s">
        <v>479</v>
      </c>
      <c r="D20" s="967" t="s">
        <v>186</v>
      </c>
      <c r="E20" s="968" t="n">
        <v>5.4</v>
      </c>
      <c r="F20" s="969"/>
      <c r="G20" s="970"/>
      <c r="H20" s="971"/>
      <c r="I20" s="972"/>
      <c r="J20" s="1338"/>
      <c r="K20" s="758" t="n">
        <f aca="false">E20*J20</f>
        <v>0</v>
      </c>
      <c r="L20" s="163"/>
      <c r="M20" s="502"/>
      <c r="N20" s="1293"/>
      <c r="O20" s="502"/>
    </row>
    <row r="21" s="974" customFormat="true" ht="24" hidden="false" customHeight="false" outlineLevel="0" collapsed="false">
      <c r="A21" s="729" t="n">
        <v>4</v>
      </c>
      <c r="B21" s="966" t="s">
        <v>481</v>
      </c>
      <c r="C21" s="648" t="s">
        <v>482</v>
      </c>
      <c r="D21" s="967" t="s">
        <v>186</v>
      </c>
      <c r="E21" s="968" t="n">
        <v>0.3</v>
      </c>
      <c r="F21" s="969"/>
      <c r="G21" s="970"/>
      <c r="H21" s="971"/>
      <c r="I21" s="972"/>
      <c r="J21" s="1338"/>
      <c r="K21" s="758" t="n">
        <f aca="false">E21*J21</f>
        <v>0</v>
      </c>
      <c r="L21" s="163"/>
      <c r="M21" s="502"/>
      <c r="N21" s="1293"/>
      <c r="O21" s="502"/>
    </row>
    <row r="22" s="974" customFormat="true" ht="24" hidden="false" customHeight="false" outlineLevel="0" collapsed="false">
      <c r="A22" s="996" t="n">
        <v>5</v>
      </c>
      <c r="B22" s="966" t="s">
        <v>792</v>
      </c>
      <c r="C22" s="1339" t="s">
        <v>706</v>
      </c>
      <c r="D22" s="967" t="s">
        <v>186</v>
      </c>
      <c r="E22" s="968" t="n">
        <v>0.48</v>
      </c>
      <c r="F22" s="990"/>
      <c r="G22" s="991"/>
      <c r="H22" s="992"/>
      <c r="I22" s="992"/>
      <c r="J22" s="1338"/>
      <c r="K22" s="758" t="n">
        <f aca="false">E22*J22</f>
        <v>0</v>
      </c>
      <c r="L22" s="162"/>
      <c r="M22" s="508"/>
      <c r="N22" s="1000"/>
      <c r="O22" s="508"/>
    </row>
    <row r="23" s="964" customFormat="true" ht="12.75" hidden="false" customHeight="false" outlineLevel="0" collapsed="false">
      <c r="A23" s="729"/>
      <c r="B23" s="528"/>
      <c r="C23" s="593"/>
      <c r="D23" s="537"/>
      <c r="E23" s="571"/>
      <c r="F23" s="567"/>
      <c r="G23" s="540"/>
      <c r="H23" s="541"/>
      <c r="I23" s="542"/>
      <c r="J23" s="571"/>
      <c r="K23" s="705"/>
      <c r="L23" s="489"/>
      <c r="M23" s="502"/>
      <c r="N23" s="502"/>
      <c r="O23" s="502"/>
    </row>
    <row r="24" s="964" customFormat="true" ht="12.75" hidden="false" customHeight="false" outlineLevel="0" collapsed="false">
      <c r="A24" s="742"/>
      <c r="B24" s="1326" t="s">
        <v>208</v>
      </c>
      <c r="C24" s="444" t="s">
        <v>315</v>
      </c>
      <c r="D24" s="744"/>
      <c r="E24" s="389"/>
      <c r="F24" s="390"/>
      <c r="G24" s="391"/>
      <c r="H24" s="745"/>
      <c r="I24" s="388"/>
      <c r="J24" s="746"/>
      <c r="K24" s="392" t="n">
        <f aca="false">SUM(K20:K23)</f>
        <v>0</v>
      </c>
      <c r="L24" s="489"/>
      <c r="M24" s="489"/>
      <c r="N24" s="489"/>
      <c r="O24" s="489"/>
    </row>
    <row r="25" s="964" customFormat="true" ht="12.75" hidden="false" customHeight="false" outlineLevel="0" collapsed="false">
      <c r="A25" s="985" t="s">
        <v>38</v>
      </c>
      <c r="B25" s="955" t="s">
        <v>484</v>
      </c>
      <c r="C25" s="956" t="s">
        <v>485</v>
      </c>
      <c r="D25" s="957"/>
      <c r="E25" s="957"/>
      <c r="F25" s="958"/>
      <c r="G25" s="959"/>
      <c r="H25" s="957"/>
      <c r="I25" s="959"/>
      <c r="J25" s="958"/>
      <c r="K25" s="1331"/>
      <c r="L25" s="963"/>
      <c r="M25" s="1252"/>
      <c r="N25" s="1252"/>
      <c r="O25" s="1252"/>
    </row>
    <row r="26" s="974" customFormat="true" ht="12" hidden="false" customHeight="false" outlineLevel="0" collapsed="false">
      <c r="A26" s="965" t="n">
        <v>6</v>
      </c>
      <c r="B26" s="966" t="n">
        <v>767995103</v>
      </c>
      <c r="C26" s="536" t="s">
        <v>486</v>
      </c>
      <c r="D26" s="967" t="s">
        <v>487</v>
      </c>
      <c r="E26" s="968" t="n">
        <v>110</v>
      </c>
      <c r="F26" s="969"/>
      <c r="G26" s="970"/>
      <c r="H26" s="971"/>
      <c r="I26" s="972"/>
      <c r="J26" s="968"/>
      <c r="K26" s="758" t="n">
        <f aca="false">E26*J26</f>
        <v>0</v>
      </c>
      <c r="L26" s="1324"/>
      <c r="M26" s="502"/>
      <c r="N26" s="1253"/>
      <c r="O26" s="1253"/>
    </row>
    <row r="27" s="974" customFormat="true" ht="12" hidden="false" customHeight="false" outlineLevel="0" collapsed="false">
      <c r="A27" s="965" t="n">
        <v>7</v>
      </c>
      <c r="B27" s="671" t="s">
        <v>488</v>
      </c>
      <c r="C27" s="536" t="s">
        <v>489</v>
      </c>
      <c r="D27" s="967" t="s">
        <v>487</v>
      </c>
      <c r="E27" s="968" t="n">
        <v>110</v>
      </c>
      <c r="F27" s="969"/>
      <c r="G27" s="970"/>
      <c r="H27" s="971"/>
      <c r="I27" s="972"/>
      <c r="J27" s="968"/>
      <c r="K27" s="758" t="n">
        <f aca="false">E27*J27</f>
        <v>0</v>
      </c>
      <c r="L27" s="1324"/>
      <c r="M27" s="502"/>
      <c r="N27" s="1253"/>
      <c r="O27" s="1253"/>
    </row>
    <row r="28" s="964" customFormat="true" ht="12.75" hidden="false" customHeight="false" outlineLevel="0" collapsed="false">
      <c r="A28" s="975"/>
      <c r="B28" s="957"/>
      <c r="C28" s="957"/>
      <c r="D28" s="957"/>
      <c r="E28" s="957"/>
      <c r="F28" s="958"/>
      <c r="G28" s="959"/>
      <c r="H28" s="957"/>
      <c r="I28" s="959"/>
      <c r="J28" s="958"/>
      <c r="K28" s="1331"/>
      <c r="L28" s="963"/>
      <c r="M28" s="1252"/>
      <c r="N28" s="1252"/>
      <c r="O28" s="1252"/>
    </row>
    <row r="29" s="964" customFormat="true" ht="13.5" hidden="false" customHeight="false" outlineLevel="0" collapsed="false">
      <c r="A29" s="1340"/>
      <c r="B29" s="1333" t="s">
        <v>208</v>
      </c>
      <c r="C29" s="1341" t="s">
        <v>485</v>
      </c>
      <c r="D29" s="1342"/>
      <c r="E29" s="1342"/>
      <c r="F29" s="1343"/>
      <c r="G29" s="1342"/>
      <c r="H29" s="1342"/>
      <c r="I29" s="1342"/>
      <c r="J29" s="1343"/>
      <c r="K29" s="1344" t="n">
        <f aca="false">SUM(K26:K28)</f>
        <v>0</v>
      </c>
      <c r="L29" s="963"/>
      <c r="M29" s="1252"/>
      <c r="N29" s="1252"/>
      <c r="O29" s="1252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J414" s="195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47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4532</xdr:row>
                    <xdr:rowOff>9360</xdr:rowOff>
                  </from>
                  <to>
                    <xdr:col>6</xdr:col>
                    <xdr:colOff>252360</xdr:colOff>
                    <xdr:row>6453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8.85"/>
    <col collapsed="false" customWidth="false" hidden="false" outlineLevel="0" max="6" min="6" style="4" width="9.14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821,K11:K821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707</v>
      </c>
      <c r="D4" s="35" t="s">
        <v>11</v>
      </c>
      <c r="E4" s="35"/>
      <c r="F4" s="36"/>
      <c r="G4" s="37"/>
      <c r="I4" s="31" t="s">
        <v>166</v>
      </c>
      <c r="K4" s="38" t="s">
        <v>793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1258" customFormat="true" ht="17.25" hidden="false" customHeight="true" outlineLevel="0" collapsed="false">
      <c r="A11" s="1050" t="s">
        <v>38</v>
      </c>
      <c r="B11" s="1051" t="s">
        <v>492</v>
      </c>
      <c r="C11" s="1052" t="s">
        <v>493</v>
      </c>
      <c r="D11" s="1053"/>
      <c r="E11" s="1054"/>
      <c r="F11" s="1054"/>
      <c r="G11" s="1055"/>
      <c r="H11" s="1056"/>
      <c r="I11" s="1057"/>
      <c r="J11" s="1058"/>
      <c r="K11" s="866"/>
    </row>
    <row r="12" s="1311" customFormat="true" ht="12" hidden="false" customHeight="true" outlineLevel="0" collapsed="false">
      <c r="A12" s="1060" t="n">
        <v>1</v>
      </c>
      <c r="B12" s="1061" t="s">
        <v>494</v>
      </c>
      <c r="C12" s="1062" t="s">
        <v>794</v>
      </c>
      <c r="D12" s="1063" t="s">
        <v>68</v>
      </c>
      <c r="E12" s="1345" t="n">
        <v>65</v>
      </c>
      <c r="F12" s="1064"/>
      <c r="G12" s="1065"/>
      <c r="H12" s="1066"/>
      <c r="I12" s="1067" t="n">
        <f aca="false">E12*H12</f>
        <v>0</v>
      </c>
      <c r="J12" s="1068"/>
      <c r="K12" s="1069"/>
    </row>
    <row r="13" s="1311" customFormat="true" ht="12" hidden="false" customHeight="true" outlineLevel="0" collapsed="false">
      <c r="A13" s="1060" t="n">
        <v>2</v>
      </c>
      <c r="B13" s="1061" t="s">
        <v>494</v>
      </c>
      <c r="C13" s="1062" t="s">
        <v>496</v>
      </c>
      <c r="D13" s="1063" t="s">
        <v>68</v>
      </c>
      <c r="E13" s="1345" t="n">
        <v>20</v>
      </c>
      <c r="F13" s="1064"/>
      <c r="G13" s="1065"/>
      <c r="H13" s="1066"/>
      <c r="I13" s="1067" t="n">
        <f aca="false">E13*H13</f>
        <v>0</v>
      </c>
      <c r="J13" s="1068"/>
      <c r="K13" s="1069"/>
    </row>
    <row r="14" s="1311" customFormat="true" ht="12" hidden="false" customHeight="true" outlineLevel="0" collapsed="false">
      <c r="A14" s="1060" t="n">
        <v>3</v>
      </c>
      <c r="B14" s="1061" t="s">
        <v>494</v>
      </c>
      <c r="C14" s="1062" t="s">
        <v>497</v>
      </c>
      <c r="D14" s="1063" t="s">
        <v>66</v>
      </c>
      <c r="E14" s="1345" t="n">
        <v>1</v>
      </c>
      <c r="F14" s="1064"/>
      <c r="G14" s="1065"/>
      <c r="H14" s="1066"/>
      <c r="I14" s="1067" t="n">
        <f aca="false">E14*H14</f>
        <v>0</v>
      </c>
      <c r="J14" s="1068"/>
      <c r="K14" s="1069"/>
    </row>
    <row r="15" s="1311" customFormat="true" ht="12" hidden="false" customHeight="true" outlineLevel="0" collapsed="false">
      <c r="A15" s="1060" t="n">
        <v>4</v>
      </c>
      <c r="B15" s="1061" t="s">
        <v>494</v>
      </c>
      <c r="C15" s="1062" t="s">
        <v>498</v>
      </c>
      <c r="D15" s="1063" t="s">
        <v>66</v>
      </c>
      <c r="E15" s="1345" t="n">
        <v>4</v>
      </c>
      <c r="F15" s="1064"/>
      <c r="G15" s="1065"/>
      <c r="H15" s="1066"/>
      <c r="I15" s="1067" t="n">
        <f aca="false">E15*H15</f>
        <v>0</v>
      </c>
      <c r="J15" s="1068"/>
      <c r="K15" s="1069"/>
    </row>
    <row r="16" s="1311" customFormat="true" ht="12" hidden="false" customHeight="true" outlineLevel="0" collapsed="false">
      <c r="A16" s="1060" t="n">
        <v>5</v>
      </c>
      <c r="B16" s="1061" t="s">
        <v>494</v>
      </c>
      <c r="C16" s="1062" t="s">
        <v>499</v>
      </c>
      <c r="D16" s="1063" t="s">
        <v>66</v>
      </c>
      <c r="E16" s="1345" t="n">
        <v>4</v>
      </c>
      <c r="F16" s="1064"/>
      <c r="G16" s="1065"/>
      <c r="H16" s="1066"/>
      <c r="I16" s="1067" t="n">
        <f aca="false">E16*H16</f>
        <v>0</v>
      </c>
      <c r="J16" s="1068"/>
      <c r="K16" s="1069"/>
    </row>
    <row r="17" s="931" customFormat="true" ht="12" hidden="false" customHeight="true" outlineLevel="0" collapsed="false">
      <c r="A17" s="1060" t="n">
        <v>6</v>
      </c>
      <c r="B17" s="1061" t="s">
        <v>494</v>
      </c>
      <c r="C17" s="1062" t="s">
        <v>500</v>
      </c>
      <c r="D17" s="1063" t="s">
        <v>66</v>
      </c>
      <c r="E17" s="1345" t="n">
        <v>4</v>
      </c>
      <c r="F17" s="1064"/>
      <c r="G17" s="1065"/>
      <c r="H17" s="1066"/>
      <c r="I17" s="1067" t="n">
        <f aca="false">E17*H17</f>
        <v>0</v>
      </c>
      <c r="J17" s="1068"/>
      <c r="K17" s="1069"/>
    </row>
    <row r="18" s="1259" customFormat="true" ht="10.5" hidden="false" customHeight="true" outlineLevel="0" collapsed="false">
      <c r="A18" s="1060" t="n">
        <v>7</v>
      </c>
      <c r="B18" s="1061" t="s">
        <v>494</v>
      </c>
      <c r="C18" s="1062" t="s">
        <v>501</v>
      </c>
      <c r="D18" s="1063" t="s">
        <v>68</v>
      </c>
      <c r="E18" s="1345" t="n">
        <v>65</v>
      </c>
      <c r="F18" s="1064"/>
      <c r="G18" s="1065"/>
      <c r="H18" s="1066"/>
      <c r="I18" s="1067" t="n">
        <f aca="false">E18*H18</f>
        <v>0</v>
      </c>
      <c r="J18" s="1068"/>
      <c r="K18" s="1069"/>
    </row>
    <row r="19" s="1259" customFormat="true" ht="10.5" hidden="false" customHeight="true" outlineLevel="0" collapsed="false">
      <c r="A19" s="1060"/>
      <c r="B19" s="1061"/>
      <c r="C19" s="1062"/>
      <c r="D19" s="1063"/>
      <c r="E19" s="1064"/>
      <c r="F19" s="1064"/>
      <c r="G19" s="1065"/>
      <c r="H19" s="1066"/>
      <c r="I19" s="1067"/>
      <c r="J19" s="1068"/>
      <c r="K19" s="1069"/>
    </row>
    <row r="20" s="1258" customFormat="true" ht="12.75" hidden="false" customHeight="false" outlineLevel="0" collapsed="false">
      <c r="A20" s="1071" t="s">
        <v>139</v>
      </c>
      <c r="B20" s="1072" t="s">
        <v>502</v>
      </c>
      <c r="C20" s="1073" t="s">
        <v>493</v>
      </c>
      <c r="D20" s="1074"/>
      <c r="E20" s="1075"/>
      <c r="F20" s="1075"/>
      <c r="G20" s="1076"/>
      <c r="H20" s="1077"/>
      <c r="I20" s="1077" t="n">
        <f aca="false">SUM(I12:I19)</f>
        <v>0</v>
      </c>
      <c r="J20" s="1078"/>
      <c r="K20" s="1079"/>
    </row>
    <row r="21" s="964" customFormat="true" ht="12.75" hidden="false" customHeight="false" outlineLevel="0" collapsed="false">
      <c r="A21" s="1050" t="s">
        <v>38</v>
      </c>
      <c r="B21" s="1051" t="s">
        <v>503</v>
      </c>
      <c r="C21" s="1052" t="s">
        <v>504</v>
      </c>
      <c r="D21" s="1053"/>
      <c r="E21" s="1054"/>
      <c r="F21" s="1054"/>
      <c r="G21" s="1055"/>
      <c r="H21" s="1056"/>
      <c r="I21" s="1057"/>
      <c r="J21" s="1058"/>
      <c r="K21" s="866"/>
    </row>
    <row r="22" s="931" customFormat="true" ht="12" hidden="false" customHeight="false" outlineLevel="0" collapsed="false">
      <c r="A22" s="1060" t="n">
        <v>8</v>
      </c>
      <c r="B22" s="1061" t="s">
        <v>505</v>
      </c>
      <c r="C22" s="1062" t="s">
        <v>506</v>
      </c>
      <c r="D22" s="1063" t="s">
        <v>66</v>
      </c>
      <c r="E22" s="1346" t="n">
        <v>12</v>
      </c>
      <c r="F22" s="1064"/>
      <c r="G22" s="1065"/>
      <c r="H22" s="1066"/>
      <c r="I22" s="1067"/>
      <c r="J22" s="1068"/>
      <c r="K22" s="1069" t="n">
        <f aca="false">E22*J22</f>
        <v>0</v>
      </c>
    </row>
    <row r="23" s="931" customFormat="true" ht="12" hidden="false" customHeight="false" outlineLevel="0" collapsed="false">
      <c r="A23" s="1060" t="n">
        <v>9</v>
      </c>
      <c r="B23" s="1061" t="s">
        <v>507</v>
      </c>
      <c r="C23" s="1062" t="s">
        <v>508</v>
      </c>
      <c r="D23" s="1063" t="s">
        <v>66</v>
      </c>
      <c r="E23" s="1346" t="n">
        <v>24</v>
      </c>
      <c r="F23" s="1064"/>
      <c r="G23" s="1065"/>
      <c r="H23" s="1066"/>
      <c r="I23" s="1067"/>
      <c r="J23" s="1068"/>
      <c r="K23" s="1069" t="n">
        <f aca="false">E23*J23</f>
        <v>0</v>
      </c>
    </row>
    <row r="24" s="931" customFormat="true" ht="12" hidden="false" customHeight="false" outlineLevel="0" collapsed="false">
      <c r="A24" s="1060" t="n">
        <v>10</v>
      </c>
      <c r="B24" s="1061" t="s">
        <v>509</v>
      </c>
      <c r="C24" s="1062" t="s">
        <v>510</v>
      </c>
      <c r="D24" s="1063" t="s">
        <v>66</v>
      </c>
      <c r="E24" s="1346" t="n">
        <v>1</v>
      </c>
      <c r="F24" s="1064"/>
      <c r="G24" s="1065"/>
      <c r="H24" s="1066"/>
      <c r="I24" s="1067"/>
      <c r="J24" s="1068"/>
      <c r="K24" s="1069" t="n">
        <f aca="false">E24*J24</f>
        <v>0</v>
      </c>
    </row>
    <row r="25" s="931" customFormat="true" ht="12" hidden="false" customHeight="false" outlineLevel="0" collapsed="false">
      <c r="A25" s="1060" t="n">
        <v>11</v>
      </c>
      <c r="B25" s="1061" t="s">
        <v>511</v>
      </c>
      <c r="C25" s="1062" t="s">
        <v>512</v>
      </c>
      <c r="D25" s="1063" t="s">
        <v>66</v>
      </c>
      <c r="E25" s="1346" t="n">
        <v>1</v>
      </c>
      <c r="F25" s="1064"/>
      <c r="G25" s="1065"/>
      <c r="H25" s="1066"/>
      <c r="I25" s="1067"/>
      <c r="J25" s="1068"/>
      <c r="K25" s="1069" t="n">
        <f aca="false">E25*J25</f>
        <v>0</v>
      </c>
    </row>
    <row r="26" s="931" customFormat="true" ht="12" hidden="false" customHeight="false" outlineLevel="0" collapsed="false">
      <c r="A26" s="1060" t="n">
        <v>12</v>
      </c>
      <c r="B26" s="1061" t="s">
        <v>513</v>
      </c>
      <c r="C26" s="1062" t="s">
        <v>514</v>
      </c>
      <c r="D26" s="1063" t="s">
        <v>66</v>
      </c>
      <c r="E26" s="1346" t="n">
        <v>1</v>
      </c>
      <c r="F26" s="1064"/>
      <c r="G26" s="1065"/>
      <c r="H26" s="1066"/>
      <c r="I26" s="1067"/>
      <c r="J26" s="1068"/>
      <c r="K26" s="1069" t="n">
        <f aca="false">E26*J26</f>
        <v>0</v>
      </c>
    </row>
    <row r="27" s="931" customFormat="true" ht="12" hidden="false" customHeight="false" outlineLevel="0" collapsed="false">
      <c r="A27" s="1060" t="n">
        <v>13</v>
      </c>
      <c r="B27" s="1061" t="s">
        <v>515</v>
      </c>
      <c r="C27" s="1062" t="s">
        <v>516</v>
      </c>
      <c r="D27" s="1063" t="s">
        <v>66</v>
      </c>
      <c r="E27" s="1346" t="n">
        <v>4</v>
      </c>
      <c r="F27" s="1064"/>
      <c r="G27" s="1065"/>
      <c r="H27" s="1066"/>
      <c r="I27" s="1067"/>
      <c r="J27" s="1068"/>
      <c r="K27" s="1069" t="n">
        <f aca="false">E27*J27</f>
        <v>0</v>
      </c>
    </row>
    <row r="28" s="931" customFormat="true" ht="12" hidden="false" customHeight="false" outlineLevel="0" collapsed="false">
      <c r="A28" s="1060" t="n">
        <v>14</v>
      </c>
      <c r="B28" s="1061" t="s">
        <v>517</v>
      </c>
      <c r="C28" s="1062" t="s">
        <v>518</v>
      </c>
      <c r="D28" s="1063" t="s">
        <v>66</v>
      </c>
      <c r="E28" s="1346" t="n">
        <v>1</v>
      </c>
      <c r="F28" s="1064"/>
      <c r="G28" s="1065"/>
      <c r="H28" s="1066"/>
      <c r="I28" s="1067"/>
      <c r="J28" s="1068"/>
      <c r="K28" s="1069" t="n">
        <f aca="false">E28*J28</f>
        <v>0</v>
      </c>
    </row>
    <row r="29" s="931" customFormat="true" ht="12" hidden="false" customHeight="false" outlineLevel="0" collapsed="false">
      <c r="A29" s="1060" t="n">
        <v>15</v>
      </c>
      <c r="B29" s="1061" t="s">
        <v>519</v>
      </c>
      <c r="C29" s="1062" t="s">
        <v>520</v>
      </c>
      <c r="D29" s="1063" t="s">
        <v>68</v>
      </c>
      <c r="E29" s="1346" t="n">
        <v>20</v>
      </c>
      <c r="F29" s="1064"/>
      <c r="G29" s="1065"/>
      <c r="H29" s="1066"/>
      <c r="I29" s="1067"/>
      <c r="J29" s="1068"/>
      <c r="K29" s="1069" t="n">
        <f aca="false">E29*J29</f>
        <v>0</v>
      </c>
    </row>
    <row r="30" s="931" customFormat="true" ht="12" hidden="false" customHeight="false" outlineLevel="0" collapsed="false">
      <c r="A30" s="1060" t="n">
        <v>16</v>
      </c>
      <c r="B30" s="1061" t="s">
        <v>521</v>
      </c>
      <c r="C30" s="1062" t="s">
        <v>522</v>
      </c>
      <c r="D30" s="1063" t="s">
        <v>66</v>
      </c>
      <c r="E30" s="1346" t="n">
        <v>4</v>
      </c>
      <c r="F30" s="1064"/>
      <c r="G30" s="1065"/>
      <c r="H30" s="1066"/>
      <c r="I30" s="1067"/>
      <c r="J30" s="1068"/>
      <c r="K30" s="1069" t="n">
        <f aca="false">E30*J30</f>
        <v>0</v>
      </c>
    </row>
    <row r="31" s="931" customFormat="true" ht="12" hidden="false" customHeight="false" outlineLevel="0" collapsed="false">
      <c r="A31" s="1060" t="n">
        <v>17</v>
      </c>
      <c r="B31" s="1061" t="s">
        <v>523</v>
      </c>
      <c r="C31" s="1062" t="s">
        <v>524</v>
      </c>
      <c r="D31" s="1063" t="s">
        <v>66</v>
      </c>
      <c r="E31" s="1346" t="n">
        <v>4</v>
      </c>
      <c r="F31" s="1064"/>
      <c r="G31" s="1065"/>
      <c r="H31" s="1066"/>
      <c r="I31" s="1067"/>
      <c r="J31" s="1068"/>
      <c r="K31" s="1069" t="n">
        <f aca="false">E31*J31</f>
        <v>0</v>
      </c>
    </row>
    <row r="32" s="931" customFormat="true" ht="12" hidden="false" customHeight="false" outlineLevel="0" collapsed="false">
      <c r="A32" s="1060" t="n">
        <v>18</v>
      </c>
      <c r="B32" s="1061" t="s">
        <v>795</v>
      </c>
      <c r="C32" s="1062" t="s">
        <v>796</v>
      </c>
      <c r="D32" s="1063" t="s">
        <v>68</v>
      </c>
      <c r="E32" s="1346" t="n">
        <v>65</v>
      </c>
      <c r="F32" s="1064"/>
      <c r="G32" s="1065"/>
      <c r="H32" s="1066"/>
      <c r="I32" s="1067"/>
      <c r="J32" s="1068"/>
      <c r="K32" s="1069" t="n">
        <f aca="false">E32*J32</f>
        <v>0</v>
      </c>
    </row>
    <row r="33" s="931" customFormat="true" ht="12" hidden="false" customHeight="false" outlineLevel="0" collapsed="false">
      <c r="A33" s="1060" t="n">
        <v>19</v>
      </c>
      <c r="B33" s="1061" t="s">
        <v>527</v>
      </c>
      <c r="C33" s="1062" t="s">
        <v>528</v>
      </c>
      <c r="D33" s="1063" t="s">
        <v>68</v>
      </c>
      <c r="E33" s="1346" t="n">
        <v>65</v>
      </c>
      <c r="F33" s="1064"/>
      <c r="G33" s="1065"/>
      <c r="H33" s="1066"/>
      <c r="I33" s="1067"/>
      <c r="J33" s="1068"/>
      <c r="K33" s="1069" t="n">
        <f aca="false">E33*J33</f>
        <v>0</v>
      </c>
    </row>
    <row r="34" s="931" customFormat="true" ht="12" hidden="false" customHeight="false" outlineLevel="0" collapsed="false">
      <c r="A34" s="1060"/>
      <c r="B34" s="1061"/>
      <c r="C34" s="1062"/>
      <c r="D34" s="1063"/>
      <c r="E34" s="1064"/>
      <c r="F34" s="1064"/>
      <c r="G34" s="1065"/>
      <c r="H34" s="1066"/>
      <c r="I34" s="1067"/>
      <c r="J34" s="1068"/>
      <c r="K34" s="1069"/>
    </row>
    <row r="35" s="1258" customFormat="true" ht="12.75" hidden="false" customHeight="false" outlineLevel="0" collapsed="false">
      <c r="A35" s="1071" t="s">
        <v>139</v>
      </c>
      <c r="B35" s="1072" t="s">
        <v>529</v>
      </c>
      <c r="C35" s="1073" t="s">
        <v>504</v>
      </c>
      <c r="D35" s="1074"/>
      <c r="E35" s="1075"/>
      <c r="F35" s="1075"/>
      <c r="G35" s="1076"/>
      <c r="H35" s="1077"/>
      <c r="I35" s="1077"/>
      <c r="J35" s="1078"/>
      <c r="K35" s="1080" t="n">
        <f aca="false">SUM(K22:K34)</f>
        <v>0</v>
      </c>
    </row>
    <row r="36" s="1258" customFormat="true" ht="12.75" hidden="false" customHeight="false" outlineLevel="0" collapsed="false">
      <c r="A36" s="1050" t="s">
        <v>38</v>
      </c>
      <c r="B36" s="1051" t="s">
        <v>61</v>
      </c>
      <c r="C36" s="1052" t="s">
        <v>244</v>
      </c>
      <c r="D36" s="1053"/>
      <c r="E36" s="1054"/>
      <c r="F36" s="1054"/>
      <c r="G36" s="1055"/>
      <c r="H36" s="1056"/>
      <c r="I36" s="1057"/>
      <c r="J36" s="1058"/>
      <c r="K36" s="866"/>
    </row>
    <row r="37" s="931" customFormat="true" ht="12" hidden="false" customHeight="false" outlineLevel="0" collapsed="false">
      <c r="A37" s="1060" t="n">
        <v>20</v>
      </c>
      <c r="B37" s="1061" t="s">
        <v>530</v>
      </c>
      <c r="C37" s="1062" t="s">
        <v>531</v>
      </c>
      <c r="D37" s="1063" t="s">
        <v>64</v>
      </c>
      <c r="E37" s="1347" t="n">
        <v>0.1</v>
      </c>
      <c r="F37" s="1064"/>
      <c r="G37" s="1065"/>
      <c r="H37" s="1066"/>
      <c r="I37" s="1067" t="n">
        <f aca="false">E37*H37</f>
        <v>0</v>
      </c>
      <c r="J37" s="1068"/>
      <c r="K37" s="1069"/>
    </row>
    <row r="38" s="931" customFormat="true" ht="12" hidden="false" customHeight="false" outlineLevel="0" collapsed="false">
      <c r="A38" s="1060" t="n">
        <v>21</v>
      </c>
      <c r="B38" s="1061" t="s">
        <v>532</v>
      </c>
      <c r="C38" s="1062" t="s">
        <v>533</v>
      </c>
      <c r="D38" s="1063" t="s">
        <v>68</v>
      </c>
      <c r="E38" s="1347" t="n">
        <v>50</v>
      </c>
      <c r="F38" s="1064"/>
      <c r="G38" s="1065"/>
      <c r="H38" s="1066"/>
      <c r="I38" s="1067" t="n">
        <f aca="false">E38*H38</f>
        <v>0</v>
      </c>
      <c r="J38" s="1068"/>
      <c r="K38" s="1069"/>
    </row>
    <row r="39" s="931" customFormat="true" ht="12" hidden="false" customHeight="false" outlineLevel="0" collapsed="false">
      <c r="A39" s="1060" t="n">
        <v>22</v>
      </c>
      <c r="B39" s="1061" t="s">
        <v>534</v>
      </c>
      <c r="C39" s="1062" t="s">
        <v>535</v>
      </c>
      <c r="D39" s="1063" t="s">
        <v>68</v>
      </c>
      <c r="E39" s="1347" t="n">
        <v>50</v>
      </c>
      <c r="F39" s="1064"/>
      <c r="G39" s="1065"/>
      <c r="H39" s="1066"/>
      <c r="I39" s="1067" t="n">
        <f aca="false">E39*H39</f>
        <v>0</v>
      </c>
      <c r="J39" s="1068"/>
      <c r="K39" s="1069"/>
    </row>
    <row r="40" s="931" customFormat="true" ht="12" hidden="false" customHeight="false" outlineLevel="0" collapsed="false">
      <c r="A40" s="1060" t="n">
        <v>23</v>
      </c>
      <c r="B40" s="1061" t="s">
        <v>536</v>
      </c>
      <c r="C40" s="1062" t="s">
        <v>537</v>
      </c>
      <c r="D40" s="1063" t="s">
        <v>66</v>
      </c>
      <c r="E40" s="1347" t="n">
        <v>4</v>
      </c>
      <c r="F40" s="1064"/>
      <c r="G40" s="1065"/>
      <c r="H40" s="1066"/>
      <c r="I40" s="1067" t="n">
        <f aca="false">E40*H40</f>
        <v>0</v>
      </c>
      <c r="J40" s="1068"/>
      <c r="K40" s="1069"/>
    </row>
    <row r="41" s="931" customFormat="true" ht="12" hidden="false" customHeight="false" outlineLevel="0" collapsed="false">
      <c r="A41" s="1060" t="n">
        <v>24</v>
      </c>
      <c r="B41" s="1061" t="s">
        <v>538</v>
      </c>
      <c r="C41" s="1062" t="s">
        <v>539</v>
      </c>
      <c r="D41" s="1063" t="s">
        <v>72</v>
      </c>
      <c r="E41" s="1347" t="n">
        <v>2</v>
      </c>
      <c r="F41" s="1064"/>
      <c r="G41" s="1065"/>
      <c r="H41" s="1066"/>
      <c r="I41" s="1067" t="n">
        <f aca="false">E41*H41</f>
        <v>0</v>
      </c>
      <c r="J41" s="1068"/>
      <c r="K41" s="1069"/>
    </row>
    <row r="42" s="931" customFormat="true" ht="12" hidden="false" customHeight="false" outlineLevel="0" collapsed="false">
      <c r="A42" s="1060" t="n">
        <v>25</v>
      </c>
      <c r="B42" s="1061" t="s">
        <v>540</v>
      </c>
      <c r="C42" s="1062" t="s">
        <v>541</v>
      </c>
      <c r="D42" s="1063" t="s">
        <v>68</v>
      </c>
      <c r="E42" s="1347" t="n">
        <v>50</v>
      </c>
      <c r="F42" s="1064"/>
      <c r="G42" s="1065"/>
      <c r="H42" s="1066"/>
      <c r="I42" s="1067" t="n">
        <f aca="false">E42*H42</f>
        <v>0</v>
      </c>
      <c r="J42" s="1068"/>
      <c r="K42" s="1069"/>
    </row>
    <row r="43" s="931" customFormat="true" ht="12" hidden="false" customHeight="false" outlineLevel="0" collapsed="false">
      <c r="A43" s="1060" t="n">
        <v>26</v>
      </c>
      <c r="B43" s="1061" t="s">
        <v>542</v>
      </c>
      <c r="C43" s="1062" t="s">
        <v>543</v>
      </c>
      <c r="D43" s="1063" t="s">
        <v>68</v>
      </c>
      <c r="E43" s="1347" t="n">
        <v>50</v>
      </c>
      <c r="F43" s="1064"/>
      <c r="G43" s="1065"/>
      <c r="H43" s="1066"/>
      <c r="I43" s="1067" t="n">
        <f aca="false">E43*H43</f>
        <v>0</v>
      </c>
      <c r="J43" s="1068"/>
      <c r="K43" s="1069"/>
    </row>
    <row r="44" s="931" customFormat="true" ht="12" hidden="false" customHeight="false" outlineLevel="0" collapsed="false">
      <c r="A44" s="1060"/>
      <c r="B44" s="1061"/>
      <c r="C44" s="1062"/>
      <c r="D44" s="1063"/>
      <c r="E44" s="1064"/>
      <c r="F44" s="1064"/>
      <c r="G44" s="1065"/>
      <c r="H44" s="1066"/>
      <c r="I44" s="1067"/>
      <c r="J44" s="1068"/>
      <c r="K44" s="1069"/>
    </row>
    <row r="45" s="1258" customFormat="true" ht="12.75" hidden="false" customHeight="false" outlineLevel="0" collapsed="false">
      <c r="A45" s="1071" t="s">
        <v>139</v>
      </c>
      <c r="B45" s="1072" t="s">
        <v>76</v>
      </c>
      <c r="C45" s="1073" t="s">
        <v>244</v>
      </c>
      <c r="D45" s="1074"/>
      <c r="E45" s="1075"/>
      <c r="F45" s="1075"/>
      <c r="G45" s="1076"/>
      <c r="H45" s="1077"/>
      <c r="I45" s="1077" t="n">
        <f aca="false">SUM(I37:I44)</f>
        <v>0</v>
      </c>
      <c r="J45" s="1078"/>
      <c r="K45" s="1079"/>
    </row>
    <row r="46" s="964" customFormat="true" ht="12.75" hidden="false" customHeight="false" outlineLevel="0" collapsed="false">
      <c r="A46" s="1050" t="s">
        <v>38</v>
      </c>
      <c r="B46" s="1051" t="s">
        <v>544</v>
      </c>
      <c r="C46" s="1052" t="s">
        <v>545</v>
      </c>
      <c r="D46" s="1053"/>
      <c r="E46" s="1054"/>
      <c r="F46" s="1054"/>
      <c r="G46" s="1055"/>
      <c r="H46" s="1056"/>
      <c r="I46" s="1057"/>
      <c r="J46" s="1058"/>
      <c r="K46" s="866"/>
    </row>
    <row r="47" s="931" customFormat="true" ht="12" hidden="false" customHeight="false" outlineLevel="0" collapsed="false">
      <c r="A47" s="1060" t="n">
        <v>27</v>
      </c>
      <c r="B47" s="1061"/>
      <c r="C47" s="1062" t="s">
        <v>546</v>
      </c>
      <c r="D47" s="1063" t="s">
        <v>66</v>
      </c>
      <c r="E47" s="1064" t="n">
        <v>1</v>
      </c>
      <c r="F47" s="1064"/>
      <c r="G47" s="1065"/>
      <c r="H47" s="1066"/>
      <c r="I47" s="1067" t="n">
        <f aca="false">E47*H47</f>
        <v>0</v>
      </c>
      <c r="J47" s="1068"/>
      <c r="K47" s="1069"/>
    </row>
    <row r="48" s="931" customFormat="true" ht="12" hidden="false" customHeight="false" outlineLevel="0" collapsed="false">
      <c r="A48" s="1060" t="n">
        <v>28</v>
      </c>
      <c r="B48" s="1061"/>
      <c r="C48" s="1062" t="s">
        <v>547</v>
      </c>
      <c r="D48" s="1063" t="s">
        <v>55</v>
      </c>
      <c r="E48" s="1064" t="n">
        <v>8</v>
      </c>
      <c r="F48" s="1064"/>
      <c r="G48" s="1065"/>
      <c r="H48" s="1066"/>
      <c r="I48" s="1067" t="n">
        <f aca="false">E48*H48</f>
        <v>0</v>
      </c>
      <c r="J48" s="1068"/>
      <c r="K48" s="1069"/>
    </row>
    <row r="49" s="931" customFormat="true" ht="12" hidden="false" customHeight="false" outlineLevel="0" collapsed="false">
      <c r="A49" s="1060" t="n">
        <v>29</v>
      </c>
      <c r="B49" s="1061"/>
      <c r="C49" s="1062" t="s">
        <v>548</v>
      </c>
      <c r="D49" s="1063" t="s">
        <v>66</v>
      </c>
      <c r="E49" s="1064" t="n">
        <v>1</v>
      </c>
      <c r="F49" s="1064"/>
      <c r="G49" s="1065"/>
      <c r="H49" s="1066"/>
      <c r="I49" s="1067" t="n">
        <f aca="false">E49*H49</f>
        <v>0</v>
      </c>
      <c r="J49" s="1068"/>
      <c r="K49" s="1069"/>
    </row>
    <row r="50" s="931" customFormat="true" ht="12" hidden="false" customHeight="false" outlineLevel="0" collapsed="false">
      <c r="A50" s="1060"/>
      <c r="B50" s="1061"/>
      <c r="C50" s="1062"/>
      <c r="D50" s="1063"/>
      <c r="E50" s="1064"/>
      <c r="F50" s="1064"/>
      <c r="G50" s="1065"/>
      <c r="H50" s="1066"/>
      <c r="I50" s="1067"/>
      <c r="J50" s="1068"/>
      <c r="K50" s="1069"/>
    </row>
    <row r="51" s="1258" customFormat="true" ht="12.75" hidden="false" customHeight="false" outlineLevel="0" collapsed="false">
      <c r="A51" s="1071" t="s">
        <v>139</v>
      </c>
      <c r="B51" s="1072" t="s">
        <v>549</v>
      </c>
      <c r="C51" s="1073" t="s">
        <v>545</v>
      </c>
      <c r="D51" s="1074"/>
      <c r="E51" s="1075"/>
      <c r="F51" s="1075"/>
      <c r="G51" s="1076"/>
      <c r="H51" s="1077"/>
      <c r="I51" s="1077" t="n">
        <f aca="false">SUM(I47:I50)</f>
        <v>0</v>
      </c>
      <c r="J51" s="1078"/>
      <c r="K51" s="1079"/>
    </row>
    <row r="52" s="17" customFormat="true" ht="12.75" hidden="false" customHeight="false" outlineLevel="0" collapsed="false">
      <c r="A52" s="313"/>
      <c r="B52" s="314"/>
      <c r="C52" s="183"/>
      <c r="D52" s="184"/>
      <c r="E52" s="185"/>
      <c r="F52" s="186"/>
      <c r="G52" s="187"/>
      <c r="H52" s="188"/>
      <c r="I52" s="188"/>
      <c r="J52" s="189"/>
      <c r="K52" s="189"/>
      <c r="L52" s="143"/>
      <c r="M52" s="1081"/>
      <c r="N52" s="190"/>
      <c r="O52" s="160"/>
      <c r="P52" s="92"/>
      <c r="Q52" s="146"/>
    </row>
    <row r="53" s="17" customFormat="true" ht="12.75" hidden="false" customHeight="false" outlineLevel="0" collapsed="false">
      <c r="A53" s="313"/>
      <c r="B53" s="314"/>
      <c r="C53" s="183"/>
      <c r="D53" s="184"/>
      <c r="E53" s="185"/>
      <c r="F53" s="186"/>
      <c r="G53" s="187"/>
      <c r="H53" s="188"/>
      <c r="I53" s="188"/>
      <c r="J53" s="189"/>
      <c r="K53" s="189"/>
      <c r="L53" s="143"/>
      <c r="M53" s="1081"/>
      <c r="N53" s="190"/>
      <c r="O53" s="160"/>
      <c r="P53" s="92"/>
      <c r="Q53" s="146"/>
    </row>
    <row r="54" s="17" customFormat="true" ht="12.75" hidden="false" customHeight="false" outlineLevel="0" collapsed="false">
      <c r="A54" s="313"/>
      <c r="B54" s="314"/>
      <c r="C54" s="183"/>
      <c r="D54" s="184"/>
      <c r="E54" s="185"/>
      <c r="F54" s="186"/>
      <c r="G54" s="187"/>
      <c r="H54" s="188"/>
      <c r="I54" s="188"/>
      <c r="J54" s="189"/>
      <c r="K54" s="189"/>
      <c r="L54" s="143"/>
      <c r="M54" s="1081"/>
      <c r="N54" s="190"/>
      <c r="O54" s="160"/>
      <c r="P54" s="92"/>
      <c r="Q54" s="146"/>
    </row>
    <row r="55" s="17" customFormat="true" ht="12.75" hidden="false" customHeight="false" outlineLevel="0" collapsed="false">
      <c r="A55" s="313"/>
      <c r="B55" s="314"/>
      <c r="C55" s="183"/>
      <c r="D55" s="184"/>
      <c r="E55" s="185"/>
      <c r="F55" s="186"/>
      <c r="G55" s="187"/>
      <c r="H55" s="188"/>
      <c r="I55" s="188"/>
      <c r="J55" s="189"/>
      <c r="K55" s="189"/>
      <c r="L55" s="143"/>
      <c r="M55" s="1081"/>
      <c r="N55" s="190"/>
      <c r="O55" s="160"/>
      <c r="P55" s="92"/>
      <c r="Q55" s="146"/>
    </row>
    <row r="56" s="17" customFormat="true" ht="12.75" hidden="false" customHeight="false" outlineLevel="0" collapsed="false">
      <c r="A56" s="313"/>
      <c r="B56" s="314"/>
      <c r="C56" s="183"/>
      <c r="D56" s="184"/>
      <c r="E56" s="185"/>
      <c r="F56" s="186"/>
      <c r="G56" s="187"/>
      <c r="H56" s="188"/>
      <c r="I56" s="188"/>
      <c r="J56" s="189"/>
      <c r="K56" s="189"/>
      <c r="L56" s="143"/>
      <c r="M56" s="1081"/>
      <c r="N56" s="190"/>
      <c r="O56" s="160"/>
      <c r="P56" s="92"/>
      <c r="Q56" s="146"/>
    </row>
    <row r="57" s="17" customFormat="true" ht="12.75" hidden="false" customHeight="false" outlineLevel="0" collapsed="false">
      <c r="A57" s="313"/>
      <c r="B57" s="314"/>
      <c r="C57" s="183"/>
      <c r="D57" s="184"/>
      <c r="E57" s="185"/>
      <c r="F57" s="186"/>
      <c r="G57" s="187"/>
      <c r="H57" s="188"/>
      <c r="I57" s="188"/>
      <c r="J57" s="189"/>
      <c r="K57" s="189"/>
      <c r="L57" s="143"/>
      <c r="M57" s="1081"/>
      <c r="N57" s="190"/>
      <c r="O57" s="160"/>
      <c r="P57" s="92"/>
      <c r="Q57" s="146"/>
    </row>
    <row r="58" s="17" customFormat="true" ht="12.75" hidden="false" customHeight="false" outlineLevel="0" collapsed="false">
      <c r="A58" s="313"/>
      <c r="B58" s="314"/>
      <c r="C58" s="183"/>
      <c r="D58" s="184"/>
      <c r="E58" s="185"/>
      <c r="F58" s="186"/>
      <c r="G58" s="187"/>
      <c r="H58" s="188"/>
      <c r="I58" s="188"/>
      <c r="J58" s="189"/>
      <c r="K58" s="189"/>
      <c r="L58" s="143"/>
      <c r="M58" s="1081"/>
      <c r="N58" s="190"/>
      <c r="O58" s="160"/>
      <c r="P58" s="92"/>
      <c r="Q58" s="146"/>
    </row>
    <row r="59" s="17" customFormat="true" ht="12.75" hidden="false" customHeight="false" outlineLevel="0" collapsed="false">
      <c r="A59" s="313"/>
      <c r="B59" s="314"/>
      <c r="C59" s="183"/>
      <c r="D59" s="184"/>
      <c r="E59" s="185"/>
      <c r="F59" s="186"/>
      <c r="G59" s="187"/>
      <c r="H59" s="188"/>
      <c r="I59" s="188"/>
      <c r="J59" s="189"/>
      <c r="K59" s="189"/>
      <c r="L59" s="143"/>
      <c r="M59" s="1081"/>
      <c r="N59" s="190"/>
      <c r="O59" s="160"/>
      <c r="P59" s="92"/>
      <c r="Q59" s="146"/>
    </row>
    <row r="60" s="17" customFormat="true" ht="12.75" hidden="false" customHeight="false" outlineLevel="0" collapsed="false">
      <c r="A60" s="313"/>
      <c r="B60" s="314"/>
      <c r="C60" s="183"/>
      <c r="D60" s="184"/>
      <c r="E60" s="185"/>
      <c r="F60" s="186"/>
      <c r="G60" s="187"/>
      <c r="H60" s="188"/>
      <c r="I60" s="188"/>
      <c r="J60" s="189"/>
      <c r="K60" s="189"/>
      <c r="L60" s="143"/>
      <c r="M60" s="1081"/>
      <c r="N60" s="190"/>
      <c r="O60" s="160"/>
      <c r="P60" s="92"/>
      <c r="Q60" s="146"/>
    </row>
    <row r="61" s="17" customFormat="true" ht="12.75" hidden="false" customHeight="false" outlineLevel="0" collapsed="false">
      <c r="A61" s="313"/>
      <c r="B61" s="314"/>
      <c r="C61" s="183"/>
      <c r="D61" s="184"/>
      <c r="E61" s="185"/>
      <c r="F61" s="186"/>
      <c r="G61" s="187"/>
      <c r="H61" s="188"/>
      <c r="I61" s="188"/>
      <c r="J61" s="189"/>
      <c r="K61" s="189"/>
      <c r="L61" s="143"/>
      <c r="M61" s="1081"/>
      <c r="N61" s="190"/>
      <c r="O61" s="160"/>
      <c r="P61" s="92"/>
      <c r="Q61" s="146"/>
    </row>
    <row r="62" s="17" customFormat="true" ht="12.75" hidden="false" customHeight="false" outlineLevel="0" collapsed="false">
      <c r="A62" s="313"/>
      <c r="B62" s="314"/>
      <c r="C62" s="183"/>
      <c r="D62" s="184"/>
      <c r="E62" s="185"/>
      <c r="F62" s="186"/>
      <c r="G62" s="187"/>
      <c r="H62" s="188"/>
      <c r="I62" s="188"/>
      <c r="J62" s="189"/>
      <c r="K62" s="189"/>
      <c r="L62" s="143"/>
      <c r="M62" s="1081"/>
      <c r="N62" s="190"/>
      <c r="O62" s="160"/>
      <c r="P62" s="92"/>
      <c r="Q62" s="146"/>
    </row>
    <row r="63" s="17" customFormat="true" ht="12.75" hidden="false" customHeight="false" outlineLevel="0" collapsed="false">
      <c r="A63" s="313"/>
      <c r="B63" s="314"/>
      <c r="C63" s="183"/>
      <c r="D63" s="184"/>
      <c r="E63" s="185"/>
      <c r="F63" s="186"/>
      <c r="G63" s="187"/>
      <c r="H63" s="188"/>
      <c r="I63" s="188"/>
      <c r="J63" s="189"/>
      <c r="K63" s="189"/>
      <c r="L63" s="143"/>
      <c r="M63" s="1081"/>
      <c r="N63" s="190"/>
      <c r="O63" s="160"/>
      <c r="P63" s="92"/>
      <c r="Q63" s="146"/>
    </row>
    <row r="64" s="17" customFormat="true" ht="12.75" hidden="false" customHeight="false" outlineLevel="0" collapsed="false">
      <c r="A64" s="313"/>
      <c r="B64" s="314"/>
      <c r="C64" s="183"/>
      <c r="D64" s="184"/>
      <c r="E64" s="185"/>
      <c r="F64" s="186"/>
      <c r="G64" s="187"/>
      <c r="H64" s="188"/>
      <c r="I64" s="188"/>
      <c r="J64" s="189"/>
      <c r="K64" s="189"/>
      <c r="L64" s="143"/>
      <c r="M64" s="1081"/>
      <c r="N64" s="190"/>
      <c r="O64" s="160"/>
      <c r="P64" s="92"/>
      <c r="Q64" s="146"/>
    </row>
    <row r="65" s="17" customFormat="true" ht="12.75" hidden="false" customHeight="false" outlineLevel="0" collapsed="false">
      <c r="A65" s="313"/>
      <c r="B65" s="314"/>
      <c r="C65" s="183"/>
      <c r="D65" s="184"/>
      <c r="E65" s="185"/>
      <c r="F65" s="186"/>
      <c r="G65" s="187"/>
      <c r="H65" s="188"/>
      <c r="I65" s="188"/>
      <c r="J65" s="189"/>
      <c r="K65" s="189"/>
      <c r="L65" s="143"/>
      <c r="M65" s="1081"/>
      <c r="N65" s="190"/>
      <c r="O65" s="160"/>
      <c r="P65" s="92"/>
      <c r="Q65" s="146"/>
    </row>
    <row r="66" s="17" customFormat="true" ht="12.75" hidden="false" customHeight="false" outlineLevel="0" collapsed="false">
      <c r="A66" s="313"/>
      <c r="B66" s="314"/>
      <c r="C66" s="183"/>
      <c r="D66" s="184"/>
      <c r="E66" s="185"/>
      <c r="F66" s="186"/>
      <c r="G66" s="187"/>
      <c r="H66" s="188"/>
      <c r="I66" s="188"/>
      <c r="J66" s="189"/>
      <c r="K66" s="189"/>
      <c r="L66" s="143"/>
      <c r="M66" s="1081"/>
      <c r="N66" s="190"/>
      <c r="O66" s="160"/>
      <c r="P66" s="92"/>
      <c r="Q66" s="146"/>
    </row>
    <row r="67" s="17" customFormat="true" ht="12.75" hidden="false" customHeight="false" outlineLevel="0" collapsed="false">
      <c r="A67" s="313"/>
      <c r="B67" s="314"/>
      <c r="C67" s="183"/>
      <c r="D67" s="184"/>
      <c r="E67" s="185"/>
      <c r="F67" s="186"/>
      <c r="G67" s="187"/>
      <c r="H67" s="188"/>
      <c r="I67" s="188"/>
      <c r="J67" s="189"/>
      <c r="K67" s="189"/>
      <c r="L67" s="143"/>
      <c r="M67" s="1081"/>
      <c r="N67" s="190"/>
      <c r="O67" s="160"/>
      <c r="P67" s="92"/>
      <c r="Q67" s="146"/>
    </row>
    <row r="68" s="17" customFormat="true" ht="12.75" hidden="false" customHeight="false" outlineLevel="0" collapsed="false">
      <c r="A68" s="313"/>
      <c r="B68" s="314"/>
      <c r="C68" s="183"/>
      <c r="D68" s="184"/>
      <c r="E68" s="185"/>
      <c r="F68" s="186"/>
      <c r="G68" s="187"/>
      <c r="H68" s="188"/>
      <c r="I68" s="188"/>
      <c r="J68" s="189"/>
      <c r="K68" s="189"/>
      <c r="L68" s="143"/>
      <c r="M68" s="1081"/>
      <c r="N68" s="190"/>
      <c r="O68" s="160"/>
      <c r="P68" s="92"/>
      <c r="Q68" s="146"/>
    </row>
    <row r="69" s="17" customFormat="true" ht="12.75" hidden="false" customHeight="false" outlineLevel="0" collapsed="false">
      <c r="A69" s="313"/>
      <c r="B69" s="314"/>
      <c r="C69" s="183"/>
      <c r="D69" s="184"/>
      <c r="E69" s="185"/>
      <c r="F69" s="186"/>
      <c r="G69" s="187"/>
      <c r="H69" s="188"/>
      <c r="I69" s="188"/>
      <c r="J69" s="189"/>
      <c r="K69" s="189"/>
      <c r="L69" s="143"/>
      <c r="M69" s="1081"/>
      <c r="N69" s="190"/>
      <c r="O69" s="160"/>
      <c r="P69" s="92"/>
      <c r="Q69" s="146"/>
    </row>
    <row r="70" s="17" customFormat="true" ht="12.75" hidden="false" customHeight="false" outlineLevel="0" collapsed="false">
      <c r="A70" s="313"/>
      <c r="B70" s="314"/>
      <c r="C70" s="183"/>
      <c r="D70" s="184"/>
      <c r="E70" s="185"/>
      <c r="F70" s="186"/>
      <c r="G70" s="187"/>
      <c r="H70" s="188"/>
      <c r="I70" s="188"/>
      <c r="J70" s="189"/>
      <c r="K70" s="189"/>
      <c r="L70" s="143"/>
      <c r="M70" s="1081"/>
      <c r="N70" s="190"/>
      <c r="O70" s="160"/>
      <c r="P70" s="92"/>
      <c r="Q70" s="146"/>
    </row>
    <row r="71" s="17" customFormat="true" ht="12.75" hidden="false" customHeight="false" outlineLevel="0" collapsed="false">
      <c r="A71" s="313"/>
      <c r="B71" s="314"/>
      <c r="C71" s="183"/>
      <c r="D71" s="184"/>
      <c r="E71" s="185"/>
      <c r="F71" s="186"/>
      <c r="G71" s="187"/>
      <c r="H71" s="188"/>
      <c r="I71" s="188"/>
      <c r="J71" s="189"/>
      <c r="K71" s="189"/>
      <c r="L71" s="143"/>
      <c r="M71" s="1081"/>
      <c r="N71" s="190"/>
      <c r="O71" s="160"/>
      <c r="P71" s="92"/>
      <c r="Q71" s="146"/>
    </row>
    <row r="72" s="17" customFormat="true" ht="12.75" hidden="false" customHeight="false" outlineLevel="0" collapsed="false">
      <c r="A72" s="313"/>
      <c r="B72" s="314"/>
      <c r="C72" s="183"/>
      <c r="D72" s="184"/>
      <c r="E72" s="185"/>
      <c r="F72" s="186"/>
      <c r="G72" s="187"/>
      <c r="H72" s="188"/>
      <c r="I72" s="188"/>
      <c r="J72" s="189"/>
      <c r="K72" s="189"/>
      <c r="L72" s="143"/>
      <c r="M72" s="1081"/>
      <c r="N72" s="190"/>
      <c r="O72" s="160"/>
      <c r="P72" s="92"/>
      <c r="Q72" s="146"/>
    </row>
    <row r="73" s="17" customFormat="true" ht="12.75" hidden="false" customHeight="false" outlineLevel="0" collapsed="false">
      <c r="A73" s="313"/>
      <c r="B73" s="314"/>
      <c r="C73" s="183"/>
      <c r="D73" s="184"/>
      <c r="E73" s="185"/>
      <c r="F73" s="186"/>
      <c r="G73" s="187"/>
      <c r="H73" s="188"/>
      <c r="I73" s="188"/>
      <c r="J73" s="189"/>
      <c r="K73" s="189"/>
      <c r="L73" s="143"/>
      <c r="M73" s="1081"/>
      <c r="N73" s="190"/>
      <c r="O73" s="160"/>
      <c r="P73" s="92"/>
      <c r="Q73" s="146"/>
    </row>
    <row r="74" s="17" customFormat="true" ht="12.75" hidden="false" customHeight="false" outlineLevel="0" collapsed="false">
      <c r="A74" s="313"/>
      <c r="B74" s="314"/>
      <c r="C74" s="183"/>
      <c r="D74" s="184"/>
      <c r="E74" s="185"/>
      <c r="F74" s="186"/>
      <c r="G74" s="187"/>
      <c r="H74" s="188"/>
      <c r="I74" s="188"/>
      <c r="J74" s="189"/>
      <c r="K74" s="189"/>
      <c r="L74" s="143"/>
      <c r="M74" s="1081"/>
      <c r="N74" s="190"/>
      <c r="O74" s="160"/>
      <c r="P74" s="92"/>
      <c r="Q74" s="146"/>
    </row>
    <row r="75" s="17" customFormat="true" ht="12.75" hidden="false" customHeight="false" outlineLevel="0" collapsed="false">
      <c r="A75" s="313"/>
      <c r="B75" s="314"/>
      <c r="C75" s="183"/>
      <c r="D75" s="184"/>
      <c r="E75" s="185"/>
      <c r="F75" s="186"/>
      <c r="G75" s="187"/>
      <c r="H75" s="188"/>
      <c r="I75" s="188"/>
      <c r="J75" s="189"/>
      <c r="K75" s="189"/>
      <c r="L75" s="143"/>
      <c r="M75" s="1081"/>
      <c r="N75" s="190"/>
      <c r="O75" s="160"/>
      <c r="P75" s="92"/>
      <c r="Q75" s="146"/>
    </row>
    <row r="76" s="17" customFormat="true" ht="12.75" hidden="false" customHeight="false" outlineLevel="0" collapsed="false">
      <c r="A76" s="313"/>
      <c r="B76" s="314"/>
      <c r="C76" s="183"/>
      <c r="D76" s="184"/>
      <c r="E76" s="185"/>
      <c r="F76" s="186"/>
      <c r="G76" s="187"/>
      <c r="H76" s="188"/>
      <c r="I76" s="188"/>
      <c r="J76" s="189"/>
      <c r="K76" s="189"/>
      <c r="L76" s="143"/>
      <c r="M76" s="1081"/>
      <c r="N76" s="190"/>
      <c r="O76" s="160"/>
      <c r="P76" s="92"/>
      <c r="Q76" s="146"/>
    </row>
    <row r="77" s="17" customFormat="true" ht="12.75" hidden="false" customHeight="false" outlineLevel="0" collapsed="false">
      <c r="A77" s="313"/>
      <c r="B77" s="314"/>
      <c r="C77" s="183"/>
      <c r="D77" s="184"/>
      <c r="E77" s="185"/>
      <c r="F77" s="186"/>
      <c r="G77" s="187"/>
      <c r="H77" s="188"/>
      <c r="I77" s="188"/>
      <c r="J77" s="189"/>
      <c r="K77" s="189"/>
      <c r="L77" s="143"/>
      <c r="M77" s="1081"/>
      <c r="N77" s="190"/>
      <c r="O77" s="160"/>
      <c r="P77" s="92"/>
      <c r="Q77" s="146"/>
    </row>
    <row r="78" s="17" customFormat="true" ht="12.75" hidden="false" customHeight="false" outlineLevel="0" collapsed="false">
      <c r="A78" s="313"/>
      <c r="B78" s="314"/>
      <c r="C78" s="183"/>
      <c r="D78" s="184"/>
      <c r="E78" s="185"/>
      <c r="F78" s="186"/>
      <c r="G78" s="187"/>
      <c r="H78" s="188"/>
      <c r="I78" s="188"/>
      <c r="J78" s="189"/>
      <c r="K78" s="189"/>
      <c r="L78" s="143"/>
      <c r="M78" s="1081"/>
      <c r="N78" s="190"/>
      <c r="O78" s="160"/>
      <c r="P78" s="92"/>
      <c r="Q78" s="146"/>
    </row>
    <row r="79" s="17" customFormat="true" ht="12.75" hidden="false" customHeight="false" outlineLevel="0" collapsed="false">
      <c r="A79" s="313"/>
      <c r="B79" s="314"/>
      <c r="C79" s="183"/>
      <c r="D79" s="184"/>
      <c r="E79" s="185"/>
      <c r="F79" s="186"/>
      <c r="G79" s="187"/>
      <c r="H79" s="188"/>
      <c r="I79" s="188"/>
      <c r="J79" s="189"/>
      <c r="K79" s="189"/>
      <c r="L79" s="143"/>
      <c r="M79" s="1081"/>
      <c r="N79" s="190"/>
      <c r="O79" s="160"/>
      <c r="P79" s="92"/>
      <c r="Q79" s="146"/>
    </row>
    <row r="80" s="17" customFormat="true" ht="12.75" hidden="false" customHeight="false" outlineLevel="0" collapsed="false">
      <c r="A80" s="313"/>
      <c r="B80" s="314"/>
      <c r="C80" s="183"/>
      <c r="D80" s="184"/>
      <c r="E80" s="185"/>
      <c r="F80" s="186"/>
      <c r="G80" s="187"/>
      <c r="H80" s="188"/>
      <c r="I80" s="188"/>
      <c r="J80" s="189"/>
      <c r="K80" s="189"/>
      <c r="L80" s="143"/>
      <c r="M80" s="1081"/>
      <c r="N80" s="190"/>
      <c r="O80" s="160"/>
      <c r="P80" s="92"/>
      <c r="Q80" s="146"/>
    </row>
    <row r="81" s="17" customFormat="true" ht="12.75" hidden="false" customHeight="false" outlineLevel="0" collapsed="false">
      <c r="A81" s="313"/>
      <c r="B81" s="314"/>
      <c r="C81" s="183"/>
      <c r="D81" s="184"/>
      <c r="E81" s="185"/>
      <c r="F81" s="186"/>
      <c r="G81" s="187"/>
      <c r="H81" s="188"/>
      <c r="I81" s="188"/>
      <c r="J81" s="189"/>
      <c r="K81" s="189"/>
      <c r="L81" s="143"/>
      <c r="M81" s="1081"/>
      <c r="N81" s="190"/>
      <c r="O81" s="160"/>
      <c r="P81" s="92"/>
      <c r="Q81" s="146"/>
    </row>
    <row r="82" s="17" customFormat="true" ht="12.75" hidden="false" customHeight="false" outlineLevel="0" collapsed="false">
      <c r="A82" s="313"/>
      <c r="B82" s="314"/>
      <c r="C82" s="183"/>
      <c r="D82" s="184"/>
      <c r="E82" s="185"/>
      <c r="F82" s="186"/>
      <c r="G82" s="187"/>
      <c r="H82" s="188"/>
      <c r="I82" s="188"/>
      <c r="J82" s="189"/>
      <c r="K82" s="189"/>
      <c r="L82" s="143"/>
      <c r="M82" s="1081"/>
      <c r="N82" s="190"/>
      <c r="O82" s="160"/>
      <c r="P82" s="92"/>
      <c r="Q82" s="146"/>
    </row>
    <row r="83" s="17" customFormat="true" ht="12.75" hidden="false" customHeight="false" outlineLevel="0" collapsed="false">
      <c r="A83" s="313"/>
      <c r="B83" s="314"/>
      <c r="C83" s="183"/>
      <c r="D83" s="184"/>
      <c r="E83" s="185"/>
      <c r="F83" s="186"/>
      <c r="G83" s="187"/>
      <c r="H83" s="188"/>
      <c r="I83" s="188"/>
      <c r="J83" s="189"/>
      <c r="K83" s="189"/>
      <c r="L83" s="143"/>
      <c r="M83" s="1081"/>
      <c r="N83" s="190"/>
      <c r="O83" s="160"/>
      <c r="P83" s="92"/>
      <c r="Q83" s="146"/>
    </row>
    <row r="84" s="17" customFormat="true" ht="12.75" hidden="false" customHeight="false" outlineLevel="0" collapsed="false">
      <c r="A84" s="313"/>
      <c r="B84" s="314"/>
      <c r="C84" s="183"/>
      <c r="D84" s="184"/>
      <c r="E84" s="185"/>
      <c r="F84" s="186"/>
      <c r="G84" s="187"/>
      <c r="H84" s="188"/>
      <c r="I84" s="188"/>
      <c r="J84" s="189"/>
      <c r="K84" s="189"/>
      <c r="L84" s="143"/>
      <c r="M84" s="1081"/>
      <c r="N84" s="190"/>
      <c r="O84" s="160"/>
      <c r="P84" s="92"/>
      <c r="Q84" s="146"/>
    </row>
    <row r="85" s="17" customFormat="true" ht="12.75" hidden="false" customHeight="false" outlineLevel="0" collapsed="false">
      <c r="A85" s="313"/>
      <c r="B85" s="314"/>
      <c r="C85" s="183"/>
      <c r="D85" s="184"/>
      <c r="E85" s="185"/>
      <c r="F85" s="186"/>
      <c r="G85" s="187"/>
      <c r="H85" s="188"/>
      <c r="I85" s="188"/>
      <c r="J85" s="189"/>
      <c r="K85" s="189"/>
      <c r="L85" s="143"/>
      <c r="M85" s="1081"/>
      <c r="N85" s="190"/>
      <c r="O85" s="160"/>
      <c r="P85" s="92"/>
      <c r="Q85" s="146"/>
    </row>
    <row r="86" s="17" customFormat="true" ht="12.75" hidden="false" customHeight="false" outlineLevel="0" collapsed="false">
      <c r="A86" s="313"/>
      <c r="B86" s="314"/>
      <c r="C86" s="183"/>
      <c r="D86" s="184"/>
      <c r="E86" s="185"/>
      <c r="F86" s="186"/>
      <c r="G86" s="187"/>
      <c r="H86" s="188"/>
      <c r="I86" s="188"/>
      <c r="J86" s="189"/>
      <c r="K86" s="189"/>
      <c r="L86" s="143"/>
      <c r="M86" s="1081"/>
      <c r="N86" s="190"/>
      <c r="O86" s="160"/>
      <c r="P86" s="92"/>
      <c r="Q86" s="146"/>
    </row>
    <row r="87" s="17" customFormat="true" ht="12.75" hidden="false" customHeight="false" outlineLevel="0" collapsed="false">
      <c r="A87" s="313"/>
      <c r="B87" s="314"/>
      <c r="C87" s="183"/>
      <c r="D87" s="184"/>
      <c r="E87" s="185"/>
      <c r="F87" s="186"/>
      <c r="G87" s="187"/>
      <c r="H87" s="188"/>
      <c r="I87" s="188"/>
      <c r="J87" s="189"/>
      <c r="K87" s="189"/>
      <c r="L87" s="143"/>
      <c r="M87" s="1081"/>
      <c r="N87" s="190"/>
      <c r="O87" s="160"/>
      <c r="P87" s="92"/>
      <c r="Q87" s="146"/>
    </row>
    <row r="88" s="17" customFormat="true" ht="12.75" hidden="false" customHeight="false" outlineLevel="0" collapsed="false">
      <c r="A88" s="313"/>
      <c r="B88" s="314"/>
      <c r="C88" s="183"/>
      <c r="D88" s="184"/>
      <c r="E88" s="185"/>
      <c r="F88" s="186"/>
      <c r="G88" s="187"/>
      <c r="H88" s="188"/>
      <c r="I88" s="188"/>
      <c r="J88" s="189"/>
      <c r="K88" s="189"/>
      <c r="L88" s="143"/>
      <c r="M88" s="1081"/>
      <c r="N88" s="190"/>
      <c r="O88" s="160"/>
      <c r="P88" s="92"/>
      <c r="Q88" s="146"/>
    </row>
    <row r="89" customFormat="false" ht="12.75" hidden="false" customHeight="false" outlineLevel="0" collapsed="false">
      <c r="A89" s="424"/>
      <c r="D89" s="192"/>
      <c r="E89" s="193"/>
      <c r="H89" s="194"/>
      <c r="J89" s="195"/>
      <c r="M89" s="1348"/>
      <c r="N89" s="2"/>
    </row>
    <row r="90" customFormat="false" ht="12.75" hidden="false" customHeight="false" outlineLevel="0" collapsed="false">
      <c r="A90" s="424"/>
      <c r="D90" s="192"/>
      <c r="E90" s="193"/>
      <c r="H90" s="194"/>
      <c r="J90" s="195"/>
      <c r="M90" s="1348"/>
      <c r="N90" s="2"/>
    </row>
    <row r="91" customFormat="false" ht="12.75" hidden="false" customHeight="false" outlineLevel="0" collapsed="false">
      <c r="A91" s="424"/>
      <c r="D91" s="192"/>
      <c r="E91" s="193"/>
      <c r="H91" s="194"/>
      <c r="J91" s="195"/>
      <c r="M91" s="1348"/>
      <c r="N91" s="2"/>
    </row>
    <row r="92" customFormat="false" ht="12.75" hidden="false" customHeight="false" outlineLevel="0" collapsed="false">
      <c r="A92" s="424"/>
      <c r="D92" s="192"/>
      <c r="E92" s="193"/>
      <c r="H92" s="194"/>
      <c r="J92" s="195"/>
      <c r="M92" s="1348"/>
      <c r="N92" s="2"/>
    </row>
    <row r="93" customFormat="false" ht="12.75" hidden="false" customHeight="false" outlineLevel="0" collapsed="false">
      <c r="A93" s="424"/>
      <c r="D93" s="192"/>
      <c r="E93" s="193"/>
      <c r="H93" s="194"/>
      <c r="J93" s="195"/>
      <c r="M93" s="1348"/>
      <c r="N93" s="2"/>
    </row>
    <row r="94" customFormat="false" ht="12.75" hidden="false" customHeight="false" outlineLevel="0" collapsed="false">
      <c r="A94" s="424"/>
      <c r="D94" s="192"/>
      <c r="E94" s="193"/>
      <c r="H94" s="194"/>
      <c r="J94" s="195"/>
      <c r="M94" s="1348"/>
      <c r="N94" s="2"/>
    </row>
    <row r="95" customFormat="false" ht="12.75" hidden="false" customHeight="false" outlineLevel="0" collapsed="false">
      <c r="A95" s="424"/>
      <c r="D95" s="192"/>
      <c r="E95" s="193"/>
      <c r="H95" s="194"/>
      <c r="J95" s="195"/>
      <c r="M95" s="1348"/>
      <c r="N95" s="2"/>
    </row>
    <row r="96" customFormat="false" ht="12.75" hidden="false" customHeight="false" outlineLevel="0" collapsed="false">
      <c r="A96" s="424"/>
      <c r="D96" s="192"/>
      <c r="E96" s="193"/>
      <c r="H96" s="194"/>
      <c r="J96" s="195"/>
      <c r="M96" s="1348"/>
      <c r="N96" s="2"/>
    </row>
    <row r="97" customFormat="false" ht="12.75" hidden="false" customHeight="false" outlineLevel="0" collapsed="false">
      <c r="A97" s="424"/>
      <c r="D97" s="192"/>
      <c r="E97" s="193"/>
      <c r="H97" s="194"/>
      <c r="J97" s="195"/>
      <c r="M97" s="1348"/>
      <c r="N97" s="2"/>
    </row>
    <row r="98" customFormat="false" ht="12.75" hidden="false" customHeight="false" outlineLevel="0" collapsed="false">
      <c r="A98" s="424"/>
      <c r="D98" s="192"/>
      <c r="E98" s="193"/>
      <c r="H98" s="194"/>
      <c r="J98" s="195"/>
      <c r="M98" s="1348"/>
      <c r="N98" s="2"/>
    </row>
    <row r="99" customFormat="false" ht="12.75" hidden="false" customHeight="false" outlineLevel="0" collapsed="false">
      <c r="A99" s="424"/>
      <c r="D99" s="192"/>
      <c r="E99" s="193"/>
      <c r="H99" s="194"/>
      <c r="J99" s="195"/>
      <c r="M99" s="1348"/>
      <c r="N99" s="2"/>
    </row>
    <row r="100" customFormat="false" ht="12.75" hidden="false" customHeight="false" outlineLevel="0" collapsed="false">
      <c r="A100" s="424"/>
      <c r="D100" s="192"/>
      <c r="E100" s="193"/>
      <c r="H100" s="194"/>
      <c r="J100" s="195"/>
      <c r="M100" s="1348"/>
      <c r="N100" s="2"/>
    </row>
    <row r="101" customFormat="false" ht="12.75" hidden="false" customHeight="false" outlineLevel="0" collapsed="false">
      <c r="A101" s="424"/>
      <c r="D101" s="192"/>
      <c r="E101" s="193"/>
      <c r="H101" s="194"/>
      <c r="J101" s="195"/>
      <c r="M101" s="1348"/>
      <c r="N101" s="2"/>
    </row>
    <row r="102" customFormat="false" ht="12.75" hidden="false" customHeight="false" outlineLevel="0" collapsed="false">
      <c r="A102" s="424"/>
      <c r="D102" s="192"/>
      <c r="E102" s="193"/>
      <c r="H102" s="194"/>
      <c r="J102" s="195"/>
      <c r="M102" s="1348"/>
      <c r="N102" s="2"/>
    </row>
    <row r="103" customFormat="false" ht="12.75" hidden="false" customHeight="false" outlineLevel="0" collapsed="false">
      <c r="A103" s="424"/>
      <c r="D103" s="192"/>
      <c r="E103" s="193"/>
      <c r="H103" s="194"/>
      <c r="J103" s="195"/>
      <c r="M103" s="1348"/>
      <c r="N103" s="2"/>
    </row>
    <row r="104" customFormat="false" ht="12.75" hidden="false" customHeight="false" outlineLevel="0" collapsed="false">
      <c r="A104" s="424"/>
      <c r="D104" s="192"/>
      <c r="E104" s="193"/>
      <c r="H104" s="194"/>
      <c r="J104" s="195"/>
      <c r="M104" s="1348"/>
      <c r="N104" s="2"/>
    </row>
    <row r="105" customFormat="false" ht="12.75" hidden="false" customHeight="false" outlineLevel="0" collapsed="false">
      <c r="A105" s="424"/>
      <c r="D105" s="192"/>
      <c r="E105" s="193"/>
      <c r="H105" s="194"/>
      <c r="J105" s="195"/>
      <c r="M105" s="1348"/>
      <c r="N105" s="2"/>
    </row>
    <row r="106" customFormat="false" ht="12.75" hidden="false" customHeight="false" outlineLevel="0" collapsed="false">
      <c r="A106" s="424"/>
      <c r="D106" s="192"/>
      <c r="E106" s="193"/>
      <c r="H106" s="194"/>
      <c r="J106" s="195"/>
      <c r="M106" s="1348"/>
      <c r="N106" s="2"/>
    </row>
    <row r="107" customFormat="false" ht="12.75" hidden="false" customHeight="false" outlineLevel="0" collapsed="false">
      <c r="A107" s="424"/>
      <c r="D107" s="192"/>
      <c r="E107" s="193"/>
      <c r="H107" s="194"/>
      <c r="J107" s="195"/>
      <c r="M107" s="1348"/>
      <c r="N107" s="2"/>
    </row>
    <row r="108" customFormat="false" ht="12.75" hidden="false" customHeight="false" outlineLevel="0" collapsed="false">
      <c r="A108" s="424"/>
      <c r="D108" s="192"/>
      <c r="E108" s="193"/>
      <c r="H108" s="194"/>
      <c r="J108" s="195"/>
      <c r="M108" s="1348"/>
      <c r="N108" s="2"/>
    </row>
    <row r="109" customFormat="false" ht="12.75" hidden="false" customHeight="false" outlineLevel="0" collapsed="false">
      <c r="A109" s="424"/>
      <c r="D109" s="192"/>
      <c r="E109" s="193"/>
      <c r="H109" s="194"/>
      <c r="J109" s="195"/>
      <c r="M109" s="1348"/>
      <c r="N109" s="2"/>
    </row>
    <row r="110" customFormat="false" ht="12.75" hidden="false" customHeight="false" outlineLevel="0" collapsed="false">
      <c r="A110" s="424"/>
      <c r="D110" s="192"/>
      <c r="E110" s="193"/>
      <c r="H110" s="194"/>
      <c r="J110" s="195"/>
      <c r="M110" s="1348"/>
      <c r="N110" s="2"/>
    </row>
    <row r="111" customFormat="false" ht="12.75" hidden="false" customHeight="false" outlineLevel="0" collapsed="false">
      <c r="A111" s="424"/>
      <c r="D111" s="192"/>
      <c r="E111" s="193"/>
      <c r="H111" s="194"/>
      <c r="J111" s="195"/>
      <c r="M111" s="1348"/>
      <c r="N111" s="2"/>
    </row>
    <row r="112" customFormat="false" ht="12.75" hidden="false" customHeight="false" outlineLevel="0" collapsed="false">
      <c r="A112" s="424"/>
      <c r="D112" s="192"/>
      <c r="E112" s="193"/>
      <c r="H112" s="194"/>
      <c r="J112" s="195"/>
      <c r="M112" s="1348"/>
      <c r="N112" s="2"/>
    </row>
    <row r="113" customFormat="false" ht="12.75" hidden="false" customHeight="false" outlineLevel="0" collapsed="false">
      <c r="A113" s="424"/>
      <c r="D113" s="192"/>
      <c r="E113" s="193"/>
      <c r="H113" s="194"/>
      <c r="J113" s="195"/>
      <c r="M113" s="1348"/>
      <c r="N113" s="2"/>
    </row>
    <row r="114" customFormat="false" ht="12.75" hidden="false" customHeight="false" outlineLevel="0" collapsed="false">
      <c r="A114" s="424"/>
      <c r="D114" s="192"/>
      <c r="E114" s="193"/>
      <c r="H114" s="194"/>
      <c r="J114" s="195"/>
      <c r="M114" s="1348"/>
      <c r="N114" s="2"/>
    </row>
    <row r="115" customFormat="false" ht="12.75" hidden="false" customHeight="false" outlineLevel="0" collapsed="false">
      <c r="A115" s="424"/>
      <c r="D115" s="192"/>
      <c r="E115" s="193"/>
      <c r="H115" s="194"/>
      <c r="J115" s="195"/>
      <c r="M115" s="1348"/>
      <c r="N115" s="2"/>
    </row>
    <row r="116" customFormat="false" ht="12.75" hidden="false" customHeight="false" outlineLevel="0" collapsed="false">
      <c r="A116" s="424"/>
      <c r="D116" s="192"/>
      <c r="E116" s="193"/>
      <c r="H116" s="194"/>
      <c r="J116" s="195"/>
      <c r="M116" s="1348"/>
      <c r="N116" s="2"/>
    </row>
    <row r="117" customFormat="false" ht="12.75" hidden="false" customHeight="false" outlineLevel="0" collapsed="false">
      <c r="A117" s="424"/>
      <c r="D117" s="192"/>
      <c r="E117" s="193"/>
      <c r="H117" s="194"/>
      <c r="J117" s="195"/>
      <c r="M117" s="1348"/>
      <c r="N117" s="2"/>
    </row>
    <row r="118" customFormat="false" ht="12.75" hidden="false" customHeight="false" outlineLevel="0" collapsed="false">
      <c r="A118" s="424"/>
      <c r="D118" s="192"/>
      <c r="E118" s="193"/>
      <c r="H118" s="194"/>
      <c r="J118" s="195"/>
      <c r="M118" s="1348"/>
      <c r="N118" s="2"/>
    </row>
    <row r="119" customFormat="false" ht="12.75" hidden="false" customHeight="false" outlineLevel="0" collapsed="false">
      <c r="A119" s="424"/>
      <c r="D119" s="192"/>
      <c r="E119" s="193"/>
      <c r="H119" s="194"/>
      <c r="J119" s="195"/>
      <c r="M119" s="1348"/>
      <c r="N119" s="2"/>
    </row>
    <row r="120" customFormat="false" ht="12.75" hidden="false" customHeight="false" outlineLevel="0" collapsed="false">
      <c r="A120" s="424"/>
      <c r="D120" s="192"/>
      <c r="E120" s="193"/>
      <c r="H120" s="194"/>
      <c r="J120" s="195"/>
      <c r="M120" s="1348"/>
      <c r="N120" s="2"/>
    </row>
    <row r="121" customFormat="false" ht="12.75" hidden="false" customHeight="false" outlineLevel="0" collapsed="false">
      <c r="A121" s="424"/>
      <c r="D121" s="192"/>
      <c r="E121" s="193"/>
      <c r="H121" s="194"/>
      <c r="J121" s="195"/>
      <c r="M121" s="1348"/>
      <c r="N121" s="2"/>
    </row>
    <row r="122" customFormat="false" ht="12.75" hidden="false" customHeight="false" outlineLevel="0" collapsed="false">
      <c r="A122" s="424"/>
      <c r="D122" s="192"/>
      <c r="E122" s="193"/>
      <c r="H122" s="194"/>
      <c r="J122" s="195"/>
      <c r="M122" s="1348"/>
      <c r="N122" s="2"/>
    </row>
    <row r="123" customFormat="false" ht="12.75" hidden="false" customHeight="false" outlineLevel="0" collapsed="false">
      <c r="A123" s="424"/>
      <c r="D123" s="192"/>
      <c r="E123" s="193"/>
      <c r="H123" s="194"/>
      <c r="J123" s="195"/>
      <c r="M123" s="1348"/>
      <c r="N123" s="2"/>
    </row>
    <row r="124" customFormat="false" ht="12.75" hidden="false" customHeight="false" outlineLevel="0" collapsed="false">
      <c r="A124" s="424"/>
      <c r="D124" s="192"/>
      <c r="E124" s="193"/>
      <c r="H124" s="194"/>
      <c r="J124" s="195"/>
      <c r="M124" s="1348"/>
      <c r="N124" s="2"/>
    </row>
    <row r="125" customFormat="false" ht="12.75" hidden="false" customHeight="false" outlineLevel="0" collapsed="false">
      <c r="A125" s="424"/>
      <c r="D125" s="192"/>
      <c r="E125" s="193"/>
      <c r="H125" s="194"/>
      <c r="J125" s="195"/>
      <c r="M125" s="1348"/>
      <c r="N125" s="2"/>
    </row>
    <row r="126" customFormat="false" ht="12.75" hidden="false" customHeight="false" outlineLevel="0" collapsed="false">
      <c r="A126" s="424"/>
      <c r="D126" s="192"/>
      <c r="E126" s="193"/>
      <c r="H126" s="194"/>
      <c r="J126" s="195"/>
      <c r="M126" s="1348"/>
      <c r="N126" s="2"/>
    </row>
    <row r="127" customFormat="false" ht="12.75" hidden="false" customHeight="false" outlineLevel="0" collapsed="false">
      <c r="A127" s="424"/>
      <c r="D127" s="192"/>
      <c r="E127" s="193"/>
      <c r="H127" s="194"/>
      <c r="J127" s="195"/>
      <c r="M127" s="1348"/>
      <c r="N127" s="2"/>
    </row>
    <row r="128" customFormat="false" ht="12.75" hidden="false" customHeight="false" outlineLevel="0" collapsed="false">
      <c r="A128" s="424"/>
      <c r="D128" s="192"/>
      <c r="E128" s="193"/>
      <c r="H128" s="194"/>
      <c r="J128" s="195"/>
      <c r="M128" s="1348"/>
      <c r="N128" s="2"/>
    </row>
    <row r="129" customFormat="false" ht="12.75" hidden="false" customHeight="false" outlineLevel="0" collapsed="false">
      <c r="A129" s="424"/>
      <c r="D129" s="192"/>
      <c r="E129" s="193"/>
      <c r="H129" s="194"/>
      <c r="J129" s="195"/>
      <c r="M129" s="1348"/>
      <c r="N129" s="2"/>
    </row>
    <row r="130" customFormat="false" ht="12.75" hidden="false" customHeight="false" outlineLevel="0" collapsed="false">
      <c r="A130" s="424"/>
      <c r="D130" s="192"/>
      <c r="E130" s="193"/>
      <c r="H130" s="194"/>
      <c r="J130" s="195"/>
      <c r="M130" s="1348"/>
      <c r="N130" s="2"/>
    </row>
    <row r="131" customFormat="false" ht="12.75" hidden="false" customHeight="false" outlineLevel="0" collapsed="false">
      <c r="A131" s="424"/>
      <c r="D131" s="192"/>
      <c r="E131" s="193"/>
      <c r="H131" s="194"/>
      <c r="J131" s="195"/>
      <c r="M131" s="1348"/>
      <c r="N131" s="2"/>
    </row>
    <row r="132" customFormat="false" ht="12.75" hidden="false" customHeight="false" outlineLevel="0" collapsed="false">
      <c r="A132" s="424"/>
      <c r="D132" s="192"/>
      <c r="E132" s="193"/>
      <c r="H132" s="194"/>
      <c r="J132" s="195"/>
      <c r="M132" s="1348"/>
      <c r="N132" s="2"/>
    </row>
    <row r="133" customFormat="false" ht="12.75" hidden="false" customHeight="false" outlineLevel="0" collapsed="false">
      <c r="A133" s="424"/>
      <c r="D133" s="192"/>
      <c r="E133" s="193"/>
      <c r="H133" s="194"/>
      <c r="J133" s="195"/>
      <c r="M133" s="1348"/>
      <c r="N133" s="2"/>
    </row>
    <row r="134" customFormat="false" ht="12.75" hidden="false" customHeight="false" outlineLevel="0" collapsed="false">
      <c r="A134" s="424"/>
      <c r="D134" s="192"/>
      <c r="E134" s="193"/>
      <c r="H134" s="194"/>
      <c r="J134" s="195"/>
      <c r="M134" s="1348"/>
      <c r="N134" s="2"/>
    </row>
    <row r="135" customFormat="false" ht="12.75" hidden="false" customHeight="false" outlineLevel="0" collapsed="false">
      <c r="A135" s="424"/>
      <c r="D135" s="192"/>
      <c r="E135" s="193"/>
      <c r="H135" s="194"/>
      <c r="J135" s="195"/>
      <c r="M135" s="1348"/>
      <c r="N135" s="2"/>
    </row>
    <row r="136" customFormat="false" ht="12.75" hidden="false" customHeight="false" outlineLevel="0" collapsed="false">
      <c r="A136" s="424"/>
      <c r="D136" s="192"/>
      <c r="E136" s="193"/>
      <c r="H136" s="194"/>
      <c r="J136" s="195"/>
      <c r="M136" s="1348"/>
      <c r="N136" s="2"/>
    </row>
    <row r="137" customFormat="false" ht="12.75" hidden="false" customHeight="false" outlineLevel="0" collapsed="false">
      <c r="A137" s="424"/>
      <c r="D137" s="192"/>
      <c r="E137" s="193"/>
      <c r="H137" s="194"/>
      <c r="J137" s="195"/>
      <c r="M137" s="1348"/>
      <c r="N137" s="2"/>
    </row>
    <row r="138" customFormat="false" ht="12.75" hidden="false" customHeight="false" outlineLevel="0" collapsed="false">
      <c r="A138" s="424"/>
      <c r="D138" s="192"/>
      <c r="E138" s="193"/>
      <c r="H138" s="194"/>
      <c r="J138" s="195"/>
      <c r="M138" s="1348"/>
      <c r="N138" s="2"/>
    </row>
    <row r="139" customFormat="false" ht="12.75" hidden="false" customHeight="false" outlineLevel="0" collapsed="false">
      <c r="A139" s="424"/>
      <c r="D139" s="192"/>
      <c r="E139" s="193"/>
      <c r="H139" s="194"/>
      <c r="J139" s="195"/>
      <c r="M139" s="1348"/>
      <c r="N139" s="2"/>
    </row>
    <row r="140" customFormat="false" ht="12.75" hidden="false" customHeight="false" outlineLevel="0" collapsed="false">
      <c r="A140" s="424"/>
      <c r="D140" s="192"/>
      <c r="E140" s="193"/>
      <c r="H140" s="194"/>
      <c r="J140" s="195"/>
      <c r="M140" s="1348"/>
      <c r="N140" s="2"/>
    </row>
    <row r="141" customFormat="false" ht="12.75" hidden="false" customHeight="false" outlineLevel="0" collapsed="false">
      <c r="A141" s="424"/>
      <c r="D141" s="192"/>
      <c r="E141" s="193"/>
      <c r="H141" s="194"/>
      <c r="J141" s="195"/>
      <c r="M141" s="1348"/>
      <c r="N141" s="2"/>
    </row>
    <row r="142" customFormat="false" ht="12.75" hidden="false" customHeight="false" outlineLevel="0" collapsed="false">
      <c r="A142" s="424"/>
      <c r="D142" s="192"/>
      <c r="E142" s="193"/>
      <c r="H142" s="194"/>
      <c r="J142" s="195"/>
      <c r="M142" s="1348"/>
      <c r="N142" s="2"/>
    </row>
    <row r="143" customFormat="false" ht="12.75" hidden="false" customHeight="false" outlineLevel="0" collapsed="false">
      <c r="A143" s="424"/>
      <c r="D143" s="192"/>
      <c r="E143" s="193"/>
      <c r="H143" s="194"/>
      <c r="J143" s="195"/>
      <c r="M143" s="1348"/>
      <c r="N143" s="2"/>
    </row>
    <row r="144" customFormat="false" ht="12.75" hidden="false" customHeight="false" outlineLevel="0" collapsed="false">
      <c r="A144" s="424"/>
      <c r="D144" s="192"/>
      <c r="E144" s="193"/>
      <c r="H144" s="194"/>
      <c r="J144" s="195"/>
      <c r="M144" s="1348"/>
      <c r="N144" s="2"/>
    </row>
    <row r="145" customFormat="false" ht="12.75" hidden="false" customHeight="false" outlineLevel="0" collapsed="false">
      <c r="A145" s="424"/>
      <c r="D145" s="192"/>
      <c r="E145" s="193"/>
      <c r="H145" s="194"/>
      <c r="J145" s="195"/>
      <c r="M145" s="1348"/>
      <c r="N145" s="2"/>
    </row>
    <row r="146" customFormat="false" ht="12.75" hidden="false" customHeight="false" outlineLevel="0" collapsed="false">
      <c r="A146" s="424"/>
      <c r="D146" s="192"/>
      <c r="E146" s="193"/>
      <c r="H146" s="194"/>
      <c r="J146" s="195"/>
      <c r="M146" s="1348"/>
      <c r="N146" s="2"/>
    </row>
    <row r="147" customFormat="false" ht="12.75" hidden="false" customHeight="false" outlineLevel="0" collapsed="false">
      <c r="A147" s="424"/>
      <c r="D147" s="192"/>
      <c r="E147" s="193"/>
      <c r="H147" s="194"/>
      <c r="J147" s="195"/>
      <c r="M147" s="1348"/>
      <c r="N147" s="2"/>
    </row>
    <row r="148" customFormat="false" ht="12.75" hidden="false" customHeight="false" outlineLevel="0" collapsed="false">
      <c r="A148" s="424"/>
      <c r="D148" s="192"/>
      <c r="E148" s="193"/>
      <c r="H148" s="194"/>
      <c r="J148" s="195"/>
      <c r="M148" s="1348"/>
      <c r="N148" s="2"/>
    </row>
    <row r="149" customFormat="false" ht="12.75" hidden="false" customHeight="false" outlineLevel="0" collapsed="false">
      <c r="A149" s="424"/>
      <c r="D149" s="192"/>
      <c r="E149" s="193"/>
      <c r="H149" s="194"/>
      <c r="J149" s="195"/>
      <c r="M149" s="1348"/>
      <c r="N149" s="2"/>
    </row>
    <row r="150" customFormat="false" ht="12.75" hidden="false" customHeight="false" outlineLevel="0" collapsed="false">
      <c r="A150" s="424"/>
      <c r="D150" s="192"/>
      <c r="E150" s="193"/>
      <c r="H150" s="194"/>
      <c r="J150" s="195"/>
      <c r="M150" s="1348"/>
      <c r="N150" s="2"/>
    </row>
    <row r="151" customFormat="false" ht="12.75" hidden="false" customHeight="false" outlineLevel="0" collapsed="false">
      <c r="A151" s="424"/>
      <c r="D151" s="192"/>
      <c r="E151" s="193"/>
      <c r="H151" s="194"/>
      <c r="J151" s="195"/>
      <c r="M151" s="1348"/>
      <c r="N151" s="2"/>
    </row>
    <row r="152" customFormat="false" ht="12.75" hidden="false" customHeight="false" outlineLevel="0" collapsed="false">
      <c r="A152" s="424"/>
      <c r="D152" s="192"/>
      <c r="E152" s="193"/>
      <c r="H152" s="194"/>
      <c r="J152" s="195"/>
      <c r="M152" s="1348"/>
      <c r="N152" s="2"/>
    </row>
    <row r="153" customFormat="false" ht="12.75" hidden="false" customHeight="false" outlineLevel="0" collapsed="false">
      <c r="A153" s="424"/>
      <c r="D153" s="192"/>
      <c r="E153" s="193"/>
      <c r="H153" s="194"/>
      <c r="J153" s="195"/>
      <c r="M153" s="1348"/>
      <c r="N153" s="2"/>
    </row>
    <row r="154" customFormat="false" ht="12.75" hidden="false" customHeight="false" outlineLevel="0" collapsed="false">
      <c r="A154" s="424"/>
      <c r="D154" s="192"/>
      <c r="E154" s="193"/>
      <c r="H154" s="194"/>
      <c r="J154" s="195"/>
      <c r="M154" s="1348"/>
      <c r="N154" s="2"/>
    </row>
    <row r="155" customFormat="false" ht="12.75" hidden="false" customHeight="false" outlineLevel="0" collapsed="false">
      <c r="A155" s="424"/>
      <c r="D155" s="192"/>
      <c r="E155" s="193"/>
      <c r="H155" s="194"/>
      <c r="J155" s="195"/>
      <c r="M155" s="1348"/>
      <c r="N155" s="2"/>
    </row>
    <row r="156" customFormat="false" ht="12.75" hidden="false" customHeight="false" outlineLevel="0" collapsed="false">
      <c r="A156" s="424"/>
      <c r="D156" s="192"/>
      <c r="E156" s="193"/>
      <c r="H156" s="194"/>
      <c r="J156" s="195"/>
      <c r="M156" s="1348"/>
      <c r="N156" s="2"/>
    </row>
    <row r="157" customFormat="false" ht="12.75" hidden="false" customHeight="false" outlineLevel="0" collapsed="false">
      <c r="A157" s="424"/>
      <c r="D157" s="192"/>
      <c r="E157" s="193"/>
      <c r="H157" s="194"/>
      <c r="J157" s="195"/>
      <c r="M157" s="1348"/>
      <c r="N157" s="2"/>
    </row>
    <row r="158" customFormat="false" ht="12.75" hidden="false" customHeight="false" outlineLevel="0" collapsed="false">
      <c r="A158" s="424"/>
      <c r="D158" s="192"/>
      <c r="E158" s="193"/>
      <c r="H158" s="194"/>
      <c r="J158" s="195"/>
      <c r="M158" s="1348"/>
      <c r="N158" s="2"/>
    </row>
    <row r="159" customFormat="false" ht="12.75" hidden="false" customHeight="false" outlineLevel="0" collapsed="false">
      <c r="A159" s="424"/>
      <c r="D159" s="192"/>
      <c r="E159" s="193"/>
      <c r="H159" s="194"/>
      <c r="J159" s="195"/>
      <c r="M159" s="1348"/>
      <c r="N159" s="2"/>
    </row>
    <row r="160" customFormat="false" ht="12.75" hidden="false" customHeight="false" outlineLevel="0" collapsed="false">
      <c r="A160" s="424"/>
      <c r="D160" s="192"/>
      <c r="E160" s="193"/>
      <c r="H160" s="194"/>
      <c r="J160" s="195"/>
      <c r="M160" s="1348"/>
      <c r="N160" s="2"/>
    </row>
    <row r="161" customFormat="false" ht="12.75" hidden="false" customHeight="false" outlineLevel="0" collapsed="false">
      <c r="A161" s="424"/>
      <c r="D161" s="192"/>
      <c r="E161" s="193"/>
      <c r="H161" s="194"/>
      <c r="J161" s="195"/>
      <c r="M161" s="1348"/>
      <c r="N161" s="2"/>
    </row>
    <row r="162" customFormat="false" ht="12.75" hidden="false" customHeight="false" outlineLevel="0" collapsed="false">
      <c r="A162" s="424"/>
      <c r="D162" s="192"/>
      <c r="E162" s="193"/>
      <c r="H162" s="194"/>
      <c r="J162" s="195"/>
      <c r="M162" s="1348"/>
      <c r="N162" s="2"/>
    </row>
    <row r="163" customFormat="false" ht="12.75" hidden="false" customHeight="false" outlineLevel="0" collapsed="false">
      <c r="A163" s="424"/>
      <c r="D163" s="192"/>
      <c r="E163" s="193"/>
      <c r="H163" s="194"/>
      <c r="J163" s="195"/>
      <c r="M163" s="1348"/>
      <c r="N163" s="2"/>
    </row>
    <row r="164" customFormat="false" ht="12.75" hidden="false" customHeight="false" outlineLevel="0" collapsed="false">
      <c r="A164" s="424"/>
      <c r="D164" s="192"/>
      <c r="E164" s="193"/>
      <c r="H164" s="194"/>
      <c r="J164" s="195"/>
      <c r="M164" s="1348"/>
      <c r="N164" s="2"/>
    </row>
    <row r="165" customFormat="false" ht="12.75" hidden="false" customHeight="false" outlineLevel="0" collapsed="false">
      <c r="A165" s="424"/>
      <c r="D165" s="192"/>
      <c r="E165" s="193"/>
      <c r="H165" s="194"/>
      <c r="J165" s="195"/>
      <c r="M165" s="1348"/>
      <c r="N165" s="2"/>
    </row>
    <row r="166" customFormat="false" ht="12.75" hidden="false" customHeight="false" outlineLevel="0" collapsed="false">
      <c r="A166" s="424"/>
      <c r="D166" s="192"/>
      <c r="E166" s="193"/>
      <c r="H166" s="194"/>
      <c r="J166" s="195"/>
      <c r="M166" s="1348"/>
      <c r="N166" s="2"/>
    </row>
    <row r="167" customFormat="false" ht="12.75" hidden="false" customHeight="false" outlineLevel="0" collapsed="false">
      <c r="A167" s="424"/>
      <c r="D167" s="192"/>
      <c r="E167" s="193"/>
      <c r="H167" s="194"/>
      <c r="J167" s="195"/>
      <c r="M167" s="1348"/>
      <c r="N167" s="2"/>
    </row>
    <row r="168" customFormat="false" ht="12.75" hidden="false" customHeight="false" outlineLevel="0" collapsed="false">
      <c r="A168" s="424"/>
      <c r="D168" s="192"/>
      <c r="E168" s="193"/>
      <c r="H168" s="194"/>
      <c r="J168" s="195"/>
      <c r="M168" s="1348"/>
      <c r="N168" s="2"/>
    </row>
    <row r="169" customFormat="false" ht="12.75" hidden="false" customHeight="false" outlineLevel="0" collapsed="false">
      <c r="A169" s="424"/>
      <c r="D169" s="192"/>
      <c r="E169" s="193"/>
      <c r="H169" s="194"/>
      <c r="J169" s="195"/>
      <c r="M169" s="1348"/>
      <c r="N169" s="2"/>
    </row>
    <row r="170" customFormat="false" ht="12.75" hidden="false" customHeight="false" outlineLevel="0" collapsed="false">
      <c r="A170" s="424"/>
      <c r="D170" s="192"/>
      <c r="E170" s="193"/>
      <c r="H170" s="194"/>
      <c r="J170" s="195"/>
      <c r="M170" s="1348"/>
      <c r="N170" s="2"/>
    </row>
    <row r="171" customFormat="false" ht="12.75" hidden="false" customHeight="false" outlineLevel="0" collapsed="false">
      <c r="A171" s="424"/>
      <c r="D171" s="192"/>
      <c r="E171" s="193"/>
      <c r="H171" s="194"/>
      <c r="J171" s="195"/>
      <c r="M171" s="1348"/>
      <c r="N171" s="2"/>
    </row>
    <row r="172" customFormat="false" ht="12.75" hidden="false" customHeight="false" outlineLevel="0" collapsed="false">
      <c r="A172" s="424"/>
      <c r="D172" s="192"/>
      <c r="E172" s="193"/>
      <c r="H172" s="194"/>
      <c r="J172" s="195"/>
      <c r="M172" s="1348"/>
      <c r="N172" s="2"/>
    </row>
    <row r="173" customFormat="false" ht="12.75" hidden="false" customHeight="false" outlineLevel="0" collapsed="false">
      <c r="A173" s="424"/>
      <c r="D173" s="192"/>
      <c r="E173" s="193"/>
      <c r="H173" s="194"/>
      <c r="J173" s="195"/>
      <c r="M173" s="1348"/>
      <c r="N173" s="2"/>
    </row>
    <row r="174" customFormat="false" ht="12.75" hidden="false" customHeight="false" outlineLevel="0" collapsed="false">
      <c r="A174" s="424"/>
      <c r="D174" s="192"/>
      <c r="E174" s="193"/>
      <c r="H174" s="194"/>
      <c r="J174" s="195"/>
      <c r="M174" s="1348"/>
      <c r="N174" s="2"/>
    </row>
    <row r="175" customFormat="false" ht="12.75" hidden="false" customHeight="false" outlineLevel="0" collapsed="false">
      <c r="A175" s="424"/>
      <c r="D175" s="192"/>
      <c r="E175" s="193"/>
      <c r="H175" s="194"/>
      <c r="J175" s="195"/>
      <c r="M175" s="1348"/>
      <c r="N175" s="2"/>
    </row>
    <row r="176" customFormat="false" ht="12.75" hidden="false" customHeight="false" outlineLevel="0" collapsed="false">
      <c r="A176" s="424"/>
      <c r="D176" s="192"/>
      <c r="E176" s="193"/>
      <c r="H176" s="194"/>
      <c r="J176" s="195"/>
      <c r="M176" s="1348"/>
      <c r="N176" s="2"/>
    </row>
    <row r="177" customFormat="false" ht="12.75" hidden="false" customHeight="false" outlineLevel="0" collapsed="false">
      <c r="A177" s="424"/>
      <c r="D177" s="192"/>
      <c r="E177" s="193"/>
      <c r="H177" s="194"/>
      <c r="J177" s="195"/>
      <c r="M177" s="1348"/>
      <c r="N177" s="2"/>
    </row>
    <row r="178" customFormat="false" ht="12.75" hidden="false" customHeight="false" outlineLevel="0" collapsed="false">
      <c r="A178" s="424"/>
      <c r="D178" s="192"/>
      <c r="E178" s="193"/>
      <c r="H178" s="194"/>
      <c r="J178" s="195"/>
      <c r="M178" s="1348"/>
      <c r="N178" s="2"/>
    </row>
    <row r="179" customFormat="false" ht="12.75" hidden="false" customHeight="false" outlineLevel="0" collapsed="false">
      <c r="A179" s="424"/>
      <c r="D179" s="192"/>
      <c r="E179" s="193"/>
      <c r="H179" s="194"/>
      <c r="J179" s="195"/>
      <c r="M179" s="1348"/>
      <c r="N179" s="2"/>
    </row>
    <row r="180" customFormat="false" ht="12.75" hidden="false" customHeight="false" outlineLevel="0" collapsed="false">
      <c r="A180" s="424"/>
      <c r="D180" s="192"/>
      <c r="E180" s="193"/>
      <c r="H180" s="194"/>
      <c r="J180" s="195"/>
      <c r="M180" s="1348"/>
      <c r="N180" s="2"/>
    </row>
    <row r="181" customFormat="false" ht="12.75" hidden="false" customHeight="false" outlineLevel="0" collapsed="false">
      <c r="A181" s="424"/>
      <c r="D181" s="192"/>
      <c r="E181" s="193"/>
      <c r="H181" s="194"/>
      <c r="J181" s="195"/>
      <c r="M181" s="1348"/>
      <c r="N181" s="2"/>
    </row>
    <row r="182" customFormat="false" ht="12.75" hidden="false" customHeight="false" outlineLevel="0" collapsed="false">
      <c r="A182" s="424"/>
      <c r="D182" s="192"/>
      <c r="E182" s="193"/>
      <c r="H182" s="194"/>
      <c r="J182" s="195"/>
      <c r="M182" s="1348"/>
      <c r="N182" s="2"/>
    </row>
    <row r="183" customFormat="false" ht="12.75" hidden="false" customHeight="false" outlineLevel="0" collapsed="false">
      <c r="A183" s="424"/>
      <c r="D183" s="192"/>
      <c r="E183" s="193"/>
      <c r="H183" s="194"/>
      <c r="J183" s="195"/>
      <c r="M183" s="1348"/>
      <c r="N183" s="2"/>
    </row>
    <row r="184" customFormat="false" ht="12.75" hidden="false" customHeight="false" outlineLevel="0" collapsed="false">
      <c r="A184" s="424"/>
      <c r="D184" s="192"/>
      <c r="E184" s="193"/>
      <c r="H184" s="194"/>
      <c r="J184" s="195"/>
      <c r="M184" s="1348"/>
      <c r="N184" s="2"/>
    </row>
    <row r="185" customFormat="false" ht="12.75" hidden="false" customHeight="false" outlineLevel="0" collapsed="false">
      <c r="A185" s="424"/>
      <c r="D185" s="192"/>
      <c r="E185" s="193"/>
      <c r="H185" s="194"/>
      <c r="J185" s="195"/>
      <c r="M185" s="1348"/>
      <c r="N185" s="2"/>
    </row>
    <row r="186" customFormat="false" ht="12.75" hidden="false" customHeight="false" outlineLevel="0" collapsed="false">
      <c r="A186" s="424"/>
      <c r="D186" s="192"/>
      <c r="E186" s="193"/>
      <c r="H186" s="194"/>
      <c r="J186" s="195"/>
      <c r="M186" s="1348"/>
      <c r="N186" s="2"/>
    </row>
    <row r="187" customFormat="false" ht="12.75" hidden="false" customHeight="false" outlineLevel="0" collapsed="false">
      <c r="A187" s="424"/>
      <c r="D187" s="192"/>
      <c r="E187" s="193"/>
      <c r="H187" s="194"/>
      <c r="J187" s="195"/>
      <c r="M187" s="1348"/>
      <c r="N187" s="2"/>
    </row>
    <row r="188" customFormat="false" ht="12.75" hidden="false" customHeight="false" outlineLevel="0" collapsed="false">
      <c r="A188" s="424"/>
      <c r="D188" s="192"/>
      <c r="E188" s="193"/>
      <c r="H188" s="194"/>
      <c r="J188" s="195"/>
      <c r="M188" s="1348"/>
      <c r="N188" s="2"/>
    </row>
    <row r="189" customFormat="false" ht="12.75" hidden="false" customHeight="false" outlineLevel="0" collapsed="false">
      <c r="A189" s="424"/>
      <c r="D189" s="192"/>
      <c r="E189" s="193"/>
      <c r="H189" s="194"/>
      <c r="J189" s="195"/>
      <c r="M189" s="1348"/>
      <c r="N189" s="2"/>
    </row>
    <row r="190" customFormat="false" ht="12.75" hidden="false" customHeight="false" outlineLevel="0" collapsed="false">
      <c r="A190" s="424"/>
      <c r="D190" s="192"/>
      <c r="E190" s="193"/>
      <c r="H190" s="194"/>
      <c r="J190" s="195"/>
      <c r="M190" s="1348"/>
      <c r="N190" s="2"/>
    </row>
    <row r="191" customFormat="false" ht="12.75" hidden="false" customHeight="false" outlineLevel="0" collapsed="false">
      <c r="A191" s="424"/>
      <c r="D191" s="192"/>
      <c r="E191" s="193"/>
      <c r="H191" s="194"/>
      <c r="J191" s="195"/>
      <c r="M191" s="1348"/>
      <c r="N191" s="2"/>
    </row>
    <row r="192" customFormat="false" ht="12.75" hidden="false" customHeight="false" outlineLevel="0" collapsed="false">
      <c r="A192" s="424"/>
      <c r="D192" s="192"/>
      <c r="E192" s="193"/>
      <c r="H192" s="194"/>
      <c r="J192" s="195"/>
      <c r="M192" s="1348"/>
      <c r="N192" s="2"/>
    </row>
    <row r="193" customFormat="false" ht="12.75" hidden="false" customHeight="false" outlineLevel="0" collapsed="false">
      <c r="A193" s="424"/>
      <c r="D193" s="192"/>
      <c r="E193" s="193"/>
      <c r="H193" s="194"/>
      <c r="J193" s="195"/>
      <c r="M193" s="1348"/>
      <c r="N193" s="2"/>
    </row>
    <row r="194" customFormat="false" ht="12.75" hidden="false" customHeight="false" outlineLevel="0" collapsed="false">
      <c r="A194" s="424"/>
      <c r="D194" s="192"/>
      <c r="E194" s="193"/>
      <c r="H194" s="194"/>
      <c r="J194" s="195"/>
      <c r="M194" s="1348"/>
      <c r="N194" s="2"/>
    </row>
    <row r="195" customFormat="false" ht="12.75" hidden="false" customHeight="false" outlineLevel="0" collapsed="false">
      <c r="A195" s="424"/>
      <c r="D195" s="192"/>
      <c r="E195" s="193"/>
      <c r="H195" s="194"/>
      <c r="J195" s="195"/>
      <c r="M195" s="1348"/>
      <c r="N195" s="2"/>
    </row>
    <row r="196" customFormat="false" ht="12.75" hidden="false" customHeight="false" outlineLevel="0" collapsed="false">
      <c r="A196" s="424"/>
      <c r="D196" s="192"/>
      <c r="E196" s="193"/>
      <c r="H196" s="194"/>
      <c r="J196" s="195"/>
      <c r="M196" s="1348"/>
      <c r="N196" s="2"/>
    </row>
    <row r="197" customFormat="false" ht="12.75" hidden="false" customHeight="false" outlineLevel="0" collapsed="false">
      <c r="A197" s="424"/>
      <c r="D197" s="192"/>
      <c r="E197" s="193"/>
      <c r="H197" s="194"/>
      <c r="J197" s="195"/>
      <c r="M197" s="1348"/>
      <c r="N197" s="2"/>
    </row>
    <row r="198" customFormat="false" ht="12.75" hidden="false" customHeight="false" outlineLevel="0" collapsed="false">
      <c r="A198" s="424"/>
      <c r="D198" s="192"/>
      <c r="E198" s="193"/>
      <c r="H198" s="194"/>
      <c r="J198" s="195"/>
      <c r="M198" s="1348"/>
      <c r="N198" s="2"/>
    </row>
    <row r="199" customFormat="false" ht="12.75" hidden="false" customHeight="false" outlineLevel="0" collapsed="false">
      <c r="A199" s="424"/>
      <c r="D199" s="192"/>
      <c r="E199" s="193"/>
      <c r="H199" s="194"/>
      <c r="J199" s="195"/>
      <c r="M199" s="1348"/>
      <c r="N199" s="2"/>
    </row>
    <row r="200" customFormat="false" ht="12.75" hidden="false" customHeight="false" outlineLevel="0" collapsed="false">
      <c r="A200" s="424"/>
      <c r="D200" s="192"/>
      <c r="E200" s="193"/>
      <c r="H200" s="194"/>
      <c r="J200" s="195"/>
      <c r="M200" s="1348"/>
      <c r="N200" s="2"/>
    </row>
    <row r="201" customFormat="false" ht="12.75" hidden="false" customHeight="false" outlineLevel="0" collapsed="false">
      <c r="A201" s="424"/>
      <c r="D201" s="192"/>
      <c r="E201" s="193"/>
      <c r="H201" s="194"/>
      <c r="J201" s="195"/>
      <c r="M201" s="1348"/>
      <c r="N201" s="2"/>
    </row>
    <row r="202" customFormat="false" ht="12.75" hidden="false" customHeight="false" outlineLevel="0" collapsed="false">
      <c r="A202" s="424"/>
      <c r="D202" s="192"/>
      <c r="E202" s="193"/>
      <c r="H202" s="194"/>
      <c r="J202" s="195"/>
      <c r="M202" s="1348"/>
      <c r="N202" s="2"/>
    </row>
    <row r="203" customFormat="false" ht="12.75" hidden="false" customHeight="false" outlineLevel="0" collapsed="false">
      <c r="A203" s="424"/>
      <c r="D203" s="192"/>
      <c r="E203" s="193"/>
      <c r="H203" s="194"/>
      <c r="J203" s="195"/>
      <c r="M203" s="1348"/>
      <c r="N203" s="2"/>
    </row>
    <row r="204" customFormat="false" ht="12.75" hidden="false" customHeight="false" outlineLevel="0" collapsed="false">
      <c r="A204" s="424"/>
      <c r="D204" s="192"/>
      <c r="E204" s="193"/>
      <c r="H204" s="194"/>
      <c r="J204" s="195"/>
      <c r="M204" s="1348"/>
      <c r="N204" s="2"/>
    </row>
    <row r="205" customFormat="false" ht="12.75" hidden="false" customHeight="false" outlineLevel="0" collapsed="false">
      <c r="A205" s="424"/>
      <c r="D205" s="192"/>
      <c r="E205" s="193"/>
      <c r="H205" s="194"/>
      <c r="J205" s="195"/>
      <c r="M205" s="1348"/>
      <c r="N205" s="2"/>
    </row>
    <row r="206" customFormat="false" ht="12.75" hidden="false" customHeight="false" outlineLevel="0" collapsed="false">
      <c r="A206" s="424"/>
      <c r="D206" s="192"/>
      <c r="E206" s="193"/>
      <c r="H206" s="194"/>
      <c r="J206" s="195"/>
      <c r="M206" s="1348"/>
      <c r="N206" s="2"/>
    </row>
    <row r="207" customFormat="false" ht="12.75" hidden="false" customHeight="false" outlineLevel="0" collapsed="false">
      <c r="A207" s="424"/>
      <c r="D207" s="192"/>
      <c r="E207" s="193"/>
      <c r="H207" s="194"/>
      <c r="J207" s="195"/>
      <c r="M207" s="1348"/>
      <c r="N207" s="2"/>
    </row>
    <row r="208" customFormat="false" ht="12.75" hidden="false" customHeight="false" outlineLevel="0" collapsed="false">
      <c r="A208" s="424"/>
      <c r="D208" s="192"/>
      <c r="E208" s="193"/>
      <c r="H208" s="194"/>
      <c r="J208" s="195"/>
      <c r="M208" s="1348"/>
      <c r="N208" s="2"/>
    </row>
    <row r="209" customFormat="false" ht="12.75" hidden="false" customHeight="false" outlineLevel="0" collapsed="false">
      <c r="A209" s="424"/>
      <c r="D209" s="192"/>
      <c r="E209" s="193"/>
      <c r="H209" s="194"/>
      <c r="J209" s="195"/>
      <c r="M209" s="1348"/>
      <c r="N209" s="2"/>
    </row>
    <row r="210" customFormat="false" ht="12.75" hidden="false" customHeight="false" outlineLevel="0" collapsed="false">
      <c r="A210" s="424"/>
      <c r="D210" s="192"/>
      <c r="E210" s="193"/>
      <c r="H210" s="194"/>
      <c r="J210" s="195"/>
      <c r="M210" s="1348"/>
      <c r="N210" s="2"/>
    </row>
    <row r="211" customFormat="false" ht="12.75" hidden="false" customHeight="false" outlineLevel="0" collapsed="false">
      <c r="A211" s="424"/>
      <c r="D211" s="192"/>
      <c r="E211" s="193"/>
      <c r="H211" s="194"/>
      <c r="J211" s="195"/>
      <c r="M211" s="1348"/>
      <c r="N211" s="2"/>
    </row>
    <row r="212" customFormat="false" ht="12.75" hidden="false" customHeight="false" outlineLevel="0" collapsed="false">
      <c r="A212" s="424"/>
      <c r="D212" s="192"/>
      <c r="E212" s="193"/>
      <c r="H212" s="194"/>
      <c r="J212" s="195"/>
      <c r="M212" s="1348"/>
      <c r="N212" s="2"/>
    </row>
    <row r="213" customFormat="false" ht="12.75" hidden="false" customHeight="false" outlineLevel="0" collapsed="false">
      <c r="A213" s="424"/>
      <c r="D213" s="192"/>
      <c r="E213" s="193"/>
      <c r="H213" s="194"/>
      <c r="J213" s="195"/>
      <c r="M213" s="1348"/>
      <c r="N213" s="2"/>
    </row>
    <row r="214" customFormat="false" ht="12.75" hidden="false" customHeight="false" outlineLevel="0" collapsed="false">
      <c r="A214" s="424"/>
      <c r="D214" s="192"/>
      <c r="E214" s="193"/>
      <c r="H214" s="194"/>
      <c r="J214" s="195"/>
      <c r="M214" s="1348"/>
      <c r="N214" s="2"/>
    </row>
    <row r="215" customFormat="false" ht="12.75" hidden="false" customHeight="false" outlineLevel="0" collapsed="false">
      <c r="A215" s="424"/>
      <c r="D215" s="192"/>
      <c r="E215" s="193"/>
      <c r="H215" s="194"/>
      <c r="J215" s="195"/>
      <c r="M215" s="1348"/>
      <c r="N215" s="2"/>
    </row>
    <row r="216" customFormat="false" ht="12.75" hidden="false" customHeight="false" outlineLevel="0" collapsed="false">
      <c r="A216" s="424"/>
      <c r="D216" s="192"/>
      <c r="E216" s="193"/>
      <c r="H216" s="194"/>
      <c r="J216" s="195"/>
      <c r="M216" s="1348"/>
      <c r="N216" s="2"/>
    </row>
    <row r="217" customFormat="false" ht="12.75" hidden="false" customHeight="false" outlineLevel="0" collapsed="false">
      <c r="A217" s="424"/>
      <c r="D217" s="192"/>
      <c r="E217" s="193"/>
      <c r="H217" s="194"/>
      <c r="J217" s="195"/>
      <c r="M217" s="1348"/>
      <c r="N217" s="2"/>
    </row>
    <row r="218" customFormat="false" ht="12.75" hidden="false" customHeight="false" outlineLevel="0" collapsed="false">
      <c r="A218" s="424"/>
      <c r="D218" s="192"/>
      <c r="E218" s="193"/>
      <c r="H218" s="194"/>
      <c r="J218" s="195"/>
      <c r="M218" s="1348"/>
      <c r="N218" s="2"/>
    </row>
    <row r="219" customFormat="false" ht="12.75" hidden="false" customHeight="false" outlineLevel="0" collapsed="false">
      <c r="A219" s="424"/>
      <c r="D219" s="192"/>
      <c r="E219" s="193"/>
      <c r="H219" s="194"/>
      <c r="J219" s="195"/>
      <c r="M219" s="1348"/>
      <c r="N219" s="2"/>
    </row>
    <row r="220" customFormat="false" ht="12.75" hidden="false" customHeight="false" outlineLevel="0" collapsed="false">
      <c r="A220" s="424"/>
      <c r="D220" s="192"/>
      <c r="E220" s="193"/>
      <c r="H220" s="194"/>
      <c r="J220" s="195"/>
      <c r="M220" s="1348"/>
      <c r="N220" s="2"/>
    </row>
    <row r="221" customFormat="false" ht="12.75" hidden="false" customHeight="false" outlineLevel="0" collapsed="false">
      <c r="A221" s="424"/>
      <c r="D221" s="192"/>
      <c r="E221" s="193"/>
      <c r="H221" s="194"/>
      <c r="J221" s="195"/>
      <c r="M221" s="1348"/>
      <c r="N221" s="2"/>
    </row>
    <row r="222" customFormat="false" ht="12.75" hidden="false" customHeight="false" outlineLevel="0" collapsed="false">
      <c r="A222" s="424"/>
      <c r="D222" s="192"/>
      <c r="E222" s="193"/>
      <c r="H222" s="194"/>
      <c r="J222" s="195"/>
      <c r="M222" s="1348"/>
      <c r="N222" s="2"/>
    </row>
    <row r="223" customFormat="false" ht="12.75" hidden="false" customHeight="false" outlineLevel="0" collapsed="false">
      <c r="A223" s="424"/>
      <c r="D223" s="192"/>
      <c r="E223" s="193"/>
      <c r="H223" s="194"/>
      <c r="J223" s="195"/>
      <c r="M223" s="1348"/>
      <c r="N223" s="2"/>
    </row>
    <row r="224" customFormat="false" ht="12.75" hidden="false" customHeight="false" outlineLevel="0" collapsed="false">
      <c r="A224" s="424"/>
      <c r="D224" s="192"/>
      <c r="E224" s="193"/>
      <c r="H224" s="194"/>
      <c r="J224" s="195"/>
      <c r="M224" s="1348"/>
      <c r="N224" s="2"/>
    </row>
    <row r="225" customFormat="false" ht="12.75" hidden="false" customHeight="false" outlineLevel="0" collapsed="false">
      <c r="A225" s="424"/>
      <c r="D225" s="192"/>
      <c r="E225" s="193"/>
      <c r="H225" s="194"/>
      <c r="J225" s="195"/>
      <c r="M225" s="1348"/>
      <c r="N225" s="2"/>
    </row>
    <row r="226" customFormat="false" ht="12.75" hidden="false" customHeight="false" outlineLevel="0" collapsed="false">
      <c r="A226" s="424"/>
      <c r="D226" s="192"/>
      <c r="E226" s="193"/>
      <c r="H226" s="194"/>
      <c r="J226" s="195"/>
      <c r="M226" s="1348"/>
      <c r="N226" s="2"/>
    </row>
    <row r="227" customFormat="false" ht="12.75" hidden="false" customHeight="false" outlineLevel="0" collapsed="false">
      <c r="A227" s="424"/>
      <c r="D227" s="192"/>
      <c r="E227" s="193"/>
      <c r="H227" s="194"/>
      <c r="J227" s="195"/>
      <c r="M227" s="1348"/>
      <c r="N227" s="2"/>
    </row>
    <row r="228" customFormat="false" ht="12.75" hidden="false" customHeight="false" outlineLevel="0" collapsed="false">
      <c r="A228" s="424"/>
      <c r="D228" s="192"/>
      <c r="E228" s="193"/>
      <c r="H228" s="194"/>
      <c r="J228" s="195"/>
      <c r="M228" s="1348"/>
      <c r="N228" s="2"/>
    </row>
    <row r="229" customFormat="false" ht="12.75" hidden="false" customHeight="false" outlineLevel="0" collapsed="false">
      <c r="A229" s="424"/>
      <c r="D229" s="192"/>
      <c r="E229" s="193"/>
      <c r="H229" s="194"/>
      <c r="J229" s="195"/>
      <c r="M229" s="1348"/>
      <c r="N229" s="2"/>
    </row>
    <row r="230" customFormat="false" ht="12.75" hidden="false" customHeight="false" outlineLevel="0" collapsed="false">
      <c r="A230" s="424"/>
      <c r="D230" s="192"/>
      <c r="E230" s="193"/>
      <c r="H230" s="194"/>
      <c r="J230" s="195"/>
      <c r="M230" s="1348"/>
      <c r="N230" s="2"/>
    </row>
    <row r="231" customFormat="false" ht="12.75" hidden="false" customHeight="false" outlineLevel="0" collapsed="false">
      <c r="A231" s="424"/>
      <c r="D231" s="192"/>
      <c r="E231" s="193"/>
      <c r="H231" s="194"/>
      <c r="J231" s="195"/>
      <c r="M231" s="1348"/>
      <c r="N231" s="2"/>
    </row>
    <row r="232" customFormat="false" ht="12.75" hidden="false" customHeight="false" outlineLevel="0" collapsed="false">
      <c r="A232" s="424"/>
      <c r="D232" s="192"/>
      <c r="E232" s="193"/>
      <c r="H232" s="194"/>
      <c r="J232" s="195"/>
      <c r="M232" s="1348"/>
      <c r="N232" s="2"/>
    </row>
    <row r="233" customFormat="false" ht="12.75" hidden="false" customHeight="false" outlineLevel="0" collapsed="false">
      <c r="A233" s="424"/>
      <c r="D233" s="192"/>
      <c r="E233" s="193"/>
      <c r="H233" s="194"/>
      <c r="J233" s="195"/>
      <c r="M233" s="1348"/>
      <c r="N233" s="2"/>
    </row>
    <row r="234" customFormat="false" ht="12.75" hidden="false" customHeight="false" outlineLevel="0" collapsed="false">
      <c r="A234" s="424"/>
      <c r="D234" s="192"/>
      <c r="E234" s="193"/>
      <c r="H234" s="194"/>
      <c r="J234" s="195"/>
      <c r="M234" s="1348"/>
      <c r="N234" s="2"/>
    </row>
    <row r="235" customFormat="false" ht="12.75" hidden="false" customHeight="false" outlineLevel="0" collapsed="false">
      <c r="A235" s="424"/>
      <c r="D235" s="192"/>
      <c r="E235" s="193"/>
      <c r="H235" s="194"/>
      <c r="J235" s="195"/>
      <c r="M235" s="1348"/>
      <c r="N235" s="2"/>
    </row>
    <row r="236" customFormat="false" ht="12.75" hidden="false" customHeight="false" outlineLevel="0" collapsed="false">
      <c r="A236" s="424"/>
      <c r="D236" s="192"/>
      <c r="E236" s="193"/>
      <c r="H236" s="194"/>
      <c r="J236" s="195"/>
      <c r="M236" s="1348"/>
      <c r="N236" s="2"/>
    </row>
    <row r="237" customFormat="false" ht="12.75" hidden="false" customHeight="false" outlineLevel="0" collapsed="false">
      <c r="A237" s="424"/>
      <c r="D237" s="192"/>
      <c r="E237" s="193"/>
      <c r="H237" s="194"/>
      <c r="J237" s="195"/>
      <c r="M237" s="1348"/>
      <c r="N237" s="2"/>
    </row>
    <row r="238" customFormat="false" ht="12.75" hidden="false" customHeight="false" outlineLevel="0" collapsed="false">
      <c r="A238" s="424"/>
      <c r="D238" s="192"/>
      <c r="E238" s="193"/>
      <c r="H238" s="194"/>
      <c r="J238" s="195"/>
      <c r="M238" s="1348"/>
      <c r="N238" s="2"/>
    </row>
    <row r="239" customFormat="false" ht="12.75" hidden="false" customHeight="false" outlineLevel="0" collapsed="false">
      <c r="A239" s="424"/>
      <c r="D239" s="192"/>
      <c r="E239" s="193"/>
      <c r="H239" s="194"/>
      <c r="J239" s="195"/>
      <c r="M239" s="1348"/>
      <c r="N239" s="2"/>
    </row>
    <row r="240" customFormat="false" ht="12.75" hidden="false" customHeight="false" outlineLevel="0" collapsed="false">
      <c r="A240" s="424"/>
      <c r="D240" s="192"/>
      <c r="E240" s="193"/>
      <c r="H240" s="194"/>
      <c r="J240" s="195"/>
      <c r="M240" s="1348"/>
      <c r="N240" s="2"/>
    </row>
    <row r="241" customFormat="false" ht="12.75" hidden="false" customHeight="false" outlineLevel="0" collapsed="false">
      <c r="A241" s="424"/>
      <c r="D241" s="192"/>
      <c r="E241" s="193"/>
      <c r="H241" s="194"/>
      <c r="J241" s="195"/>
      <c r="M241" s="1348"/>
      <c r="N241" s="2"/>
    </row>
    <row r="242" customFormat="false" ht="12.75" hidden="false" customHeight="false" outlineLevel="0" collapsed="false">
      <c r="A242" s="424"/>
      <c r="D242" s="192"/>
      <c r="E242" s="193"/>
      <c r="H242" s="194"/>
      <c r="J242" s="195"/>
      <c r="M242" s="1348"/>
      <c r="N242" s="2"/>
    </row>
    <row r="243" customFormat="false" ht="12.75" hidden="false" customHeight="false" outlineLevel="0" collapsed="false">
      <c r="A243" s="424"/>
      <c r="D243" s="192"/>
      <c r="E243" s="193"/>
      <c r="H243" s="194"/>
      <c r="J243" s="195"/>
      <c r="M243" s="1348"/>
      <c r="N243" s="2"/>
    </row>
    <row r="244" customFormat="false" ht="12.75" hidden="false" customHeight="false" outlineLevel="0" collapsed="false">
      <c r="A244" s="424"/>
      <c r="D244" s="192"/>
      <c r="E244" s="193"/>
      <c r="H244" s="194"/>
      <c r="J244" s="195"/>
      <c r="M244" s="1348"/>
      <c r="N244" s="2"/>
    </row>
    <row r="245" customFormat="false" ht="12.75" hidden="false" customHeight="false" outlineLevel="0" collapsed="false">
      <c r="A245" s="424"/>
      <c r="D245" s="192"/>
      <c r="E245" s="193"/>
      <c r="H245" s="194"/>
      <c r="J245" s="195"/>
      <c r="M245" s="1348"/>
      <c r="N245" s="2"/>
    </row>
    <row r="246" customFormat="false" ht="12.75" hidden="false" customHeight="false" outlineLevel="0" collapsed="false">
      <c r="A246" s="424"/>
      <c r="D246" s="192"/>
      <c r="E246" s="193"/>
      <c r="H246" s="194"/>
      <c r="J246" s="195"/>
      <c r="M246" s="1348"/>
      <c r="N246" s="2"/>
    </row>
    <row r="247" customFormat="false" ht="12.75" hidden="false" customHeight="false" outlineLevel="0" collapsed="false">
      <c r="A247" s="424"/>
      <c r="D247" s="192"/>
      <c r="E247" s="193"/>
      <c r="H247" s="194"/>
      <c r="J247" s="195"/>
      <c r="M247" s="1348"/>
      <c r="N247" s="2"/>
    </row>
    <row r="248" customFormat="false" ht="12.75" hidden="false" customHeight="false" outlineLevel="0" collapsed="false">
      <c r="A248" s="424"/>
      <c r="D248" s="192"/>
      <c r="E248" s="193"/>
      <c r="H248" s="194"/>
      <c r="J248" s="195"/>
      <c r="M248" s="1348"/>
      <c r="N248" s="2"/>
    </row>
    <row r="249" customFormat="false" ht="12.75" hidden="false" customHeight="false" outlineLevel="0" collapsed="false">
      <c r="A249" s="424"/>
      <c r="D249" s="192"/>
      <c r="E249" s="193"/>
      <c r="H249" s="194"/>
      <c r="J249" s="195"/>
      <c r="M249" s="1348"/>
      <c r="N249" s="2"/>
    </row>
    <row r="250" customFormat="false" ht="12.75" hidden="false" customHeight="false" outlineLevel="0" collapsed="false">
      <c r="A250" s="424"/>
      <c r="D250" s="192"/>
      <c r="E250" s="193"/>
      <c r="H250" s="194"/>
      <c r="J250" s="195"/>
      <c r="M250" s="1348"/>
      <c r="N250" s="2"/>
    </row>
    <row r="251" customFormat="false" ht="12.75" hidden="false" customHeight="false" outlineLevel="0" collapsed="false">
      <c r="A251" s="424"/>
      <c r="D251" s="192"/>
      <c r="E251" s="193"/>
      <c r="H251" s="194"/>
      <c r="J251" s="195"/>
      <c r="M251" s="1348"/>
      <c r="N251" s="2"/>
    </row>
    <row r="252" customFormat="false" ht="12.75" hidden="false" customHeight="false" outlineLevel="0" collapsed="false">
      <c r="A252" s="424"/>
      <c r="D252" s="192"/>
      <c r="E252" s="193"/>
      <c r="H252" s="194"/>
      <c r="J252" s="195"/>
      <c r="M252" s="1348"/>
      <c r="N252" s="2"/>
    </row>
    <row r="253" customFormat="false" ht="12.75" hidden="false" customHeight="false" outlineLevel="0" collapsed="false">
      <c r="A253" s="424"/>
      <c r="D253" s="192"/>
      <c r="E253" s="193"/>
      <c r="H253" s="194"/>
      <c r="J253" s="195"/>
      <c r="M253" s="1348"/>
      <c r="N253" s="2"/>
    </row>
    <row r="254" customFormat="false" ht="12.75" hidden="false" customHeight="false" outlineLevel="0" collapsed="false">
      <c r="A254" s="424"/>
      <c r="D254" s="192"/>
      <c r="E254" s="193"/>
      <c r="H254" s="194"/>
      <c r="J254" s="195"/>
      <c r="M254" s="1348"/>
      <c r="N254" s="2"/>
    </row>
    <row r="255" customFormat="false" ht="12.75" hidden="false" customHeight="false" outlineLevel="0" collapsed="false">
      <c r="A255" s="424"/>
      <c r="D255" s="192"/>
      <c r="E255" s="193"/>
      <c r="H255" s="194"/>
      <c r="J255" s="195"/>
      <c r="M255" s="1348"/>
      <c r="N255" s="2"/>
    </row>
    <row r="256" customFormat="false" ht="12.75" hidden="false" customHeight="false" outlineLevel="0" collapsed="false">
      <c r="A256" s="424"/>
      <c r="D256" s="192"/>
      <c r="E256" s="193"/>
      <c r="H256" s="194"/>
      <c r="J256" s="195"/>
      <c r="M256" s="1348"/>
      <c r="N256" s="2"/>
    </row>
    <row r="257" customFormat="false" ht="12.75" hidden="false" customHeight="false" outlineLevel="0" collapsed="false">
      <c r="A257" s="424"/>
      <c r="D257" s="192"/>
      <c r="E257" s="193"/>
      <c r="H257" s="194"/>
      <c r="J257" s="195"/>
      <c r="M257" s="1348"/>
      <c r="N257" s="2"/>
    </row>
    <row r="258" customFormat="false" ht="12.75" hidden="false" customHeight="false" outlineLevel="0" collapsed="false">
      <c r="A258" s="424"/>
      <c r="D258" s="192"/>
      <c r="E258" s="193"/>
      <c r="H258" s="194"/>
      <c r="J258" s="195"/>
      <c r="M258" s="1348"/>
      <c r="N258" s="2"/>
    </row>
    <row r="259" customFormat="false" ht="12.75" hidden="false" customHeight="false" outlineLevel="0" collapsed="false">
      <c r="A259" s="424"/>
      <c r="D259" s="192"/>
      <c r="E259" s="193"/>
      <c r="H259" s="194"/>
      <c r="J259" s="195"/>
      <c r="M259" s="1348"/>
      <c r="N259" s="2"/>
    </row>
    <row r="260" customFormat="false" ht="12.75" hidden="false" customHeight="false" outlineLevel="0" collapsed="false">
      <c r="A260" s="424"/>
      <c r="D260" s="192"/>
      <c r="E260" s="193"/>
      <c r="H260" s="194"/>
      <c r="J260" s="195"/>
      <c r="M260" s="1348"/>
      <c r="N260" s="2"/>
    </row>
    <row r="261" customFormat="false" ht="12.75" hidden="false" customHeight="false" outlineLevel="0" collapsed="false">
      <c r="A261" s="424"/>
      <c r="D261" s="192"/>
      <c r="E261" s="193"/>
      <c r="H261" s="194"/>
      <c r="J261" s="195"/>
      <c r="M261" s="1348"/>
      <c r="N261" s="2"/>
    </row>
    <row r="262" customFormat="false" ht="12.75" hidden="false" customHeight="false" outlineLevel="0" collapsed="false">
      <c r="A262" s="424"/>
      <c r="D262" s="192"/>
      <c r="E262" s="193"/>
      <c r="H262" s="194"/>
      <c r="J262" s="195"/>
      <c r="M262" s="1348"/>
      <c r="N262" s="2"/>
    </row>
    <row r="263" customFormat="false" ht="12.75" hidden="false" customHeight="false" outlineLevel="0" collapsed="false">
      <c r="A263" s="424"/>
      <c r="D263" s="192"/>
      <c r="E263" s="193"/>
      <c r="H263" s="194"/>
      <c r="J263" s="195"/>
      <c r="M263" s="1348"/>
      <c r="N263" s="2"/>
    </row>
    <row r="264" customFormat="false" ht="12.75" hidden="false" customHeight="false" outlineLevel="0" collapsed="false">
      <c r="A264" s="424"/>
      <c r="D264" s="192"/>
      <c r="E264" s="193"/>
      <c r="H264" s="194"/>
      <c r="J264" s="195"/>
      <c r="M264" s="1348"/>
      <c r="N264" s="2"/>
    </row>
    <row r="265" customFormat="false" ht="12.75" hidden="false" customHeight="false" outlineLevel="0" collapsed="false">
      <c r="A265" s="424"/>
      <c r="D265" s="192"/>
      <c r="E265" s="193"/>
      <c r="H265" s="194"/>
      <c r="J265" s="195"/>
      <c r="M265" s="1348"/>
      <c r="N265" s="2"/>
    </row>
    <row r="266" customFormat="false" ht="12.75" hidden="false" customHeight="false" outlineLevel="0" collapsed="false">
      <c r="A266" s="424"/>
      <c r="D266" s="192"/>
      <c r="E266" s="193"/>
      <c r="H266" s="194"/>
      <c r="J266" s="195"/>
      <c r="M266" s="1348"/>
      <c r="N266" s="2"/>
    </row>
    <row r="267" customFormat="false" ht="12.75" hidden="false" customHeight="false" outlineLevel="0" collapsed="false">
      <c r="A267" s="424"/>
      <c r="D267" s="192"/>
      <c r="E267" s="193"/>
      <c r="H267" s="194"/>
      <c r="J267" s="195"/>
      <c r="M267" s="1348"/>
      <c r="N267" s="2"/>
    </row>
    <row r="268" customFormat="false" ht="12.75" hidden="false" customHeight="false" outlineLevel="0" collapsed="false">
      <c r="A268" s="424"/>
      <c r="D268" s="192"/>
      <c r="E268" s="193"/>
      <c r="H268" s="194"/>
      <c r="J268" s="195"/>
      <c r="M268" s="1348"/>
      <c r="N268" s="2"/>
    </row>
    <row r="269" customFormat="false" ht="12.75" hidden="false" customHeight="false" outlineLevel="0" collapsed="false">
      <c r="A269" s="424"/>
      <c r="D269" s="192"/>
      <c r="E269" s="193"/>
      <c r="H269" s="194"/>
      <c r="J269" s="195"/>
      <c r="M269" s="1348"/>
      <c r="N269" s="2"/>
    </row>
    <row r="270" customFormat="false" ht="12.75" hidden="false" customHeight="false" outlineLevel="0" collapsed="false">
      <c r="A270" s="424"/>
      <c r="D270" s="192"/>
      <c r="E270" s="193"/>
      <c r="H270" s="194"/>
      <c r="J270" s="195"/>
      <c r="M270" s="1348"/>
      <c r="N270" s="2"/>
    </row>
    <row r="271" customFormat="false" ht="12.75" hidden="false" customHeight="false" outlineLevel="0" collapsed="false">
      <c r="A271" s="424"/>
      <c r="D271" s="192"/>
      <c r="E271" s="193"/>
      <c r="H271" s="194"/>
      <c r="J271" s="195"/>
      <c r="M271" s="1348"/>
      <c r="N271" s="2"/>
    </row>
    <row r="272" customFormat="false" ht="12.75" hidden="false" customHeight="false" outlineLevel="0" collapsed="false">
      <c r="A272" s="424"/>
      <c r="D272" s="192"/>
      <c r="E272" s="193"/>
      <c r="H272" s="194"/>
      <c r="J272" s="195"/>
      <c r="M272" s="1348"/>
      <c r="N272" s="2"/>
    </row>
    <row r="273" customFormat="false" ht="12.75" hidden="false" customHeight="false" outlineLevel="0" collapsed="false">
      <c r="A273" s="424"/>
      <c r="D273" s="192"/>
      <c r="E273" s="193"/>
      <c r="H273" s="194"/>
      <c r="J273" s="195"/>
      <c r="M273" s="1348"/>
      <c r="N273" s="2"/>
    </row>
    <row r="274" customFormat="false" ht="12.75" hidden="false" customHeight="false" outlineLevel="0" collapsed="false">
      <c r="A274" s="424"/>
      <c r="D274" s="192"/>
      <c r="E274" s="193"/>
      <c r="H274" s="194"/>
      <c r="J274" s="195"/>
      <c r="M274" s="1348"/>
      <c r="N274" s="2"/>
    </row>
    <row r="275" customFormat="false" ht="12.75" hidden="false" customHeight="false" outlineLevel="0" collapsed="false">
      <c r="A275" s="424"/>
      <c r="D275" s="192"/>
      <c r="E275" s="193"/>
      <c r="H275" s="194"/>
      <c r="J275" s="195"/>
      <c r="M275" s="1348"/>
      <c r="N275" s="2"/>
    </row>
    <row r="276" customFormat="false" ht="12.75" hidden="false" customHeight="false" outlineLevel="0" collapsed="false">
      <c r="A276" s="424"/>
      <c r="D276" s="192"/>
      <c r="E276" s="193"/>
      <c r="H276" s="194"/>
      <c r="J276" s="195"/>
      <c r="M276" s="1348"/>
      <c r="N276" s="2"/>
    </row>
    <row r="277" customFormat="false" ht="12.75" hidden="false" customHeight="false" outlineLevel="0" collapsed="false">
      <c r="A277" s="424"/>
      <c r="D277" s="192"/>
      <c r="E277" s="193"/>
      <c r="H277" s="194"/>
      <c r="J277" s="195"/>
      <c r="M277" s="1348"/>
      <c r="N277" s="2"/>
    </row>
    <row r="278" customFormat="false" ht="12.75" hidden="false" customHeight="false" outlineLevel="0" collapsed="false">
      <c r="A278" s="424"/>
      <c r="D278" s="192"/>
      <c r="E278" s="193"/>
      <c r="H278" s="194"/>
      <c r="J278" s="195"/>
      <c r="M278" s="1348"/>
      <c r="N278" s="2"/>
    </row>
    <row r="279" customFormat="false" ht="12.75" hidden="false" customHeight="false" outlineLevel="0" collapsed="false">
      <c r="A279" s="424"/>
      <c r="D279" s="192"/>
      <c r="E279" s="193"/>
      <c r="H279" s="194"/>
      <c r="J279" s="195"/>
      <c r="M279" s="1348"/>
      <c r="N279" s="2"/>
    </row>
    <row r="280" customFormat="false" ht="12.75" hidden="false" customHeight="false" outlineLevel="0" collapsed="false">
      <c r="A280" s="424"/>
      <c r="D280" s="192"/>
      <c r="E280" s="193"/>
      <c r="H280" s="194"/>
      <c r="J280" s="195"/>
      <c r="M280" s="1348"/>
      <c r="N280" s="2"/>
    </row>
    <row r="281" customFormat="false" ht="12.75" hidden="false" customHeight="false" outlineLevel="0" collapsed="false">
      <c r="A281" s="424"/>
      <c r="D281" s="192"/>
      <c r="E281" s="193"/>
      <c r="H281" s="194"/>
      <c r="J281" s="195"/>
      <c r="M281" s="1348"/>
      <c r="N281" s="2"/>
    </row>
    <row r="282" customFormat="false" ht="12.75" hidden="false" customHeight="false" outlineLevel="0" collapsed="false">
      <c r="A282" s="424"/>
      <c r="D282" s="192"/>
      <c r="E282" s="193"/>
      <c r="H282" s="194"/>
      <c r="J282" s="195"/>
      <c r="M282" s="1348"/>
      <c r="N282" s="2"/>
    </row>
    <row r="283" customFormat="false" ht="12.75" hidden="false" customHeight="false" outlineLevel="0" collapsed="false">
      <c r="A283" s="424"/>
      <c r="D283" s="192"/>
      <c r="E283" s="193"/>
      <c r="H283" s="194"/>
      <c r="J283" s="195"/>
      <c r="M283" s="1348"/>
      <c r="N283" s="2"/>
    </row>
    <row r="284" customFormat="false" ht="12.75" hidden="false" customHeight="false" outlineLevel="0" collapsed="false">
      <c r="A284" s="424"/>
      <c r="D284" s="192"/>
      <c r="E284" s="193"/>
      <c r="H284" s="194"/>
      <c r="J284" s="195"/>
      <c r="M284" s="1348"/>
      <c r="N284" s="2"/>
    </row>
    <row r="285" customFormat="false" ht="12.75" hidden="false" customHeight="false" outlineLevel="0" collapsed="false">
      <c r="A285" s="424"/>
      <c r="D285" s="192"/>
      <c r="E285" s="193"/>
      <c r="H285" s="194"/>
      <c r="J285" s="195"/>
      <c r="M285" s="1348"/>
      <c r="N285" s="2"/>
    </row>
    <row r="286" customFormat="false" ht="12.75" hidden="false" customHeight="false" outlineLevel="0" collapsed="false">
      <c r="A286" s="424"/>
      <c r="D286" s="192"/>
      <c r="E286" s="193"/>
      <c r="H286" s="194"/>
      <c r="J286" s="195"/>
      <c r="M286" s="1348"/>
      <c r="N286" s="2"/>
    </row>
    <row r="287" customFormat="false" ht="12.75" hidden="false" customHeight="false" outlineLevel="0" collapsed="false">
      <c r="A287" s="424"/>
      <c r="D287" s="192"/>
      <c r="E287" s="193"/>
      <c r="H287" s="194"/>
      <c r="J287" s="195"/>
      <c r="M287" s="1348"/>
      <c r="N287" s="2"/>
    </row>
    <row r="288" customFormat="false" ht="12.75" hidden="false" customHeight="false" outlineLevel="0" collapsed="false">
      <c r="A288" s="424"/>
      <c r="D288" s="192"/>
      <c r="E288" s="193"/>
      <c r="H288" s="194"/>
      <c r="J288" s="195"/>
      <c r="M288" s="1348"/>
      <c r="N288" s="2"/>
    </row>
    <row r="289" customFormat="false" ht="12.75" hidden="false" customHeight="false" outlineLevel="0" collapsed="false">
      <c r="A289" s="424"/>
      <c r="D289" s="192"/>
      <c r="E289" s="193"/>
      <c r="H289" s="194"/>
      <c r="J289" s="195"/>
      <c r="M289" s="1348"/>
      <c r="N289" s="2"/>
    </row>
    <row r="290" customFormat="false" ht="12.75" hidden="false" customHeight="false" outlineLevel="0" collapsed="false">
      <c r="A290" s="424"/>
      <c r="D290" s="192"/>
      <c r="E290" s="193"/>
      <c r="H290" s="194"/>
      <c r="J290" s="195"/>
      <c r="M290" s="1348"/>
      <c r="N290" s="2"/>
    </row>
    <row r="291" customFormat="false" ht="12.75" hidden="false" customHeight="false" outlineLevel="0" collapsed="false">
      <c r="A291" s="424"/>
      <c r="D291" s="192"/>
      <c r="E291" s="193"/>
      <c r="H291" s="194"/>
      <c r="J291" s="195"/>
      <c r="M291" s="1348"/>
      <c r="N291" s="2"/>
    </row>
    <row r="292" customFormat="false" ht="12.75" hidden="false" customHeight="false" outlineLevel="0" collapsed="false">
      <c r="A292" s="424"/>
      <c r="D292" s="192"/>
      <c r="E292" s="193"/>
      <c r="H292" s="194"/>
      <c r="J292" s="195"/>
      <c r="M292" s="1348"/>
      <c r="N292" s="2"/>
    </row>
    <row r="293" customFormat="false" ht="12.75" hidden="false" customHeight="false" outlineLevel="0" collapsed="false">
      <c r="A293" s="424"/>
      <c r="D293" s="192"/>
      <c r="E293" s="193"/>
      <c r="H293" s="194"/>
      <c r="J293" s="195"/>
      <c r="M293" s="1348"/>
      <c r="N293" s="2"/>
    </row>
    <row r="294" customFormat="false" ht="12.75" hidden="false" customHeight="false" outlineLevel="0" collapsed="false">
      <c r="A294" s="424"/>
      <c r="D294" s="192"/>
      <c r="E294" s="193"/>
      <c r="H294" s="194"/>
      <c r="J294" s="195"/>
      <c r="M294" s="1348"/>
      <c r="N294" s="2"/>
    </row>
    <row r="295" customFormat="false" ht="12.75" hidden="false" customHeight="false" outlineLevel="0" collapsed="false">
      <c r="A295" s="424"/>
      <c r="D295" s="192"/>
      <c r="E295" s="193"/>
      <c r="H295" s="194"/>
      <c r="J295" s="195"/>
      <c r="M295" s="1348"/>
      <c r="N295" s="2"/>
    </row>
    <row r="296" customFormat="false" ht="12.75" hidden="false" customHeight="false" outlineLevel="0" collapsed="false">
      <c r="A296" s="424"/>
      <c r="D296" s="192"/>
      <c r="E296" s="193"/>
      <c r="H296" s="194"/>
      <c r="J296" s="195"/>
      <c r="M296" s="1348"/>
      <c r="N296" s="2"/>
    </row>
    <row r="297" customFormat="false" ht="12.75" hidden="false" customHeight="false" outlineLevel="0" collapsed="false">
      <c r="A297" s="424"/>
      <c r="D297" s="192"/>
      <c r="E297" s="193"/>
      <c r="H297" s="194"/>
      <c r="J297" s="195"/>
      <c r="M297" s="1348"/>
      <c r="N297" s="2"/>
    </row>
    <row r="298" customFormat="false" ht="12.75" hidden="false" customHeight="false" outlineLevel="0" collapsed="false">
      <c r="A298" s="424"/>
      <c r="D298" s="192"/>
      <c r="E298" s="193"/>
      <c r="H298" s="194"/>
      <c r="J298" s="195"/>
      <c r="M298" s="1348"/>
      <c r="N298" s="2"/>
    </row>
    <row r="299" customFormat="false" ht="12.75" hidden="false" customHeight="false" outlineLevel="0" collapsed="false">
      <c r="A299" s="424"/>
      <c r="D299" s="192"/>
      <c r="E299" s="193"/>
      <c r="H299" s="194"/>
      <c r="J299" s="195"/>
      <c r="M299" s="1348"/>
      <c r="N299" s="2"/>
    </row>
    <row r="300" customFormat="false" ht="12.75" hidden="false" customHeight="false" outlineLevel="0" collapsed="false">
      <c r="A300" s="424"/>
      <c r="D300" s="192"/>
      <c r="E300" s="193"/>
      <c r="H300" s="194"/>
      <c r="J300" s="195"/>
      <c r="M300" s="1348"/>
      <c r="N300" s="2"/>
    </row>
    <row r="301" customFormat="false" ht="12.75" hidden="false" customHeight="false" outlineLevel="0" collapsed="false">
      <c r="A301" s="424"/>
      <c r="D301" s="192"/>
      <c r="E301" s="193"/>
      <c r="H301" s="194"/>
      <c r="J301" s="195"/>
      <c r="M301" s="1348"/>
      <c r="N301" s="2"/>
    </row>
    <row r="302" customFormat="false" ht="12.75" hidden="false" customHeight="false" outlineLevel="0" collapsed="false">
      <c r="A302" s="424"/>
      <c r="D302" s="192"/>
      <c r="E302" s="193"/>
      <c r="H302" s="194"/>
      <c r="J302" s="195"/>
      <c r="M302" s="1348"/>
      <c r="N302" s="2"/>
    </row>
    <row r="303" customFormat="false" ht="12.75" hidden="false" customHeight="false" outlineLevel="0" collapsed="false">
      <c r="A303" s="424"/>
      <c r="D303" s="192"/>
      <c r="E303" s="193"/>
      <c r="H303" s="194"/>
      <c r="J303" s="195"/>
      <c r="M303" s="1348"/>
      <c r="N303" s="2"/>
    </row>
    <row r="304" customFormat="false" ht="12.75" hidden="false" customHeight="false" outlineLevel="0" collapsed="false">
      <c r="A304" s="424"/>
      <c r="D304" s="192"/>
      <c r="E304" s="193"/>
      <c r="H304" s="194"/>
      <c r="J304" s="195"/>
      <c r="M304" s="1348"/>
      <c r="N304" s="2"/>
    </row>
    <row r="305" customFormat="false" ht="12.75" hidden="false" customHeight="false" outlineLevel="0" collapsed="false">
      <c r="A305" s="424"/>
      <c r="D305" s="192"/>
      <c r="E305" s="193"/>
      <c r="H305" s="194"/>
      <c r="J305" s="195"/>
      <c r="M305" s="1348"/>
      <c r="N305" s="2"/>
    </row>
    <row r="306" customFormat="false" ht="12.75" hidden="false" customHeight="false" outlineLevel="0" collapsed="false">
      <c r="A306" s="424"/>
      <c r="D306" s="192"/>
      <c r="E306" s="193"/>
      <c r="H306" s="194"/>
      <c r="J306" s="195"/>
      <c r="M306" s="1348"/>
      <c r="N306" s="2"/>
    </row>
    <row r="307" customFormat="false" ht="12.75" hidden="false" customHeight="false" outlineLevel="0" collapsed="false">
      <c r="A307" s="424"/>
      <c r="D307" s="192"/>
      <c r="E307" s="193"/>
      <c r="H307" s="194"/>
      <c r="J307" s="195"/>
      <c r="M307" s="1348"/>
      <c r="N307" s="2"/>
    </row>
    <row r="308" customFormat="false" ht="12.75" hidden="false" customHeight="false" outlineLevel="0" collapsed="false">
      <c r="A308" s="424"/>
      <c r="D308" s="192"/>
      <c r="E308" s="193"/>
      <c r="H308" s="194"/>
      <c r="J308" s="195"/>
      <c r="M308" s="1348"/>
      <c r="N308" s="2"/>
    </row>
    <row r="309" customFormat="false" ht="12.75" hidden="false" customHeight="false" outlineLevel="0" collapsed="false">
      <c r="A309" s="424"/>
      <c r="D309" s="192"/>
      <c r="E309" s="193"/>
      <c r="H309" s="194"/>
      <c r="J309" s="195"/>
      <c r="M309" s="1348"/>
      <c r="N309" s="2"/>
    </row>
    <row r="310" customFormat="false" ht="12.75" hidden="false" customHeight="false" outlineLevel="0" collapsed="false">
      <c r="A310" s="424"/>
      <c r="D310" s="192"/>
      <c r="E310" s="193"/>
      <c r="H310" s="194"/>
      <c r="J310" s="195"/>
      <c r="M310" s="1348"/>
      <c r="N310" s="2"/>
    </row>
    <row r="311" customFormat="false" ht="12.75" hidden="false" customHeight="false" outlineLevel="0" collapsed="false">
      <c r="A311" s="424"/>
      <c r="D311" s="192"/>
      <c r="E311" s="193"/>
      <c r="H311" s="194"/>
      <c r="J311" s="195"/>
      <c r="M311" s="1348"/>
      <c r="N311" s="2"/>
    </row>
    <row r="312" customFormat="false" ht="12.75" hidden="false" customHeight="false" outlineLevel="0" collapsed="false">
      <c r="A312" s="424"/>
      <c r="D312" s="192"/>
      <c r="E312" s="193"/>
      <c r="H312" s="194"/>
      <c r="J312" s="195"/>
      <c r="M312" s="1348"/>
      <c r="N312" s="2"/>
    </row>
    <row r="313" customFormat="false" ht="12.75" hidden="false" customHeight="false" outlineLevel="0" collapsed="false">
      <c r="A313" s="424"/>
      <c r="D313" s="192"/>
      <c r="E313" s="193"/>
      <c r="H313" s="194"/>
      <c r="J313" s="195"/>
      <c r="M313" s="1348"/>
      <c r="N313" s="2"/>
    </row>
    <row r="314" customFormat="false" ht="12.75" hidden="false" customHeight="false" outlineLevel="0" collapsed="false">
      <c r="A314" s="424"/>
      <c r="D314" s="192"/>
      <c r="E314" s="193"/>
      <c r="H314" s="194"/>
      <c r="J314" s="195"/>
      <c r="M314" s="1348"/>
      <c r="N314" s="2"/>
    </row>
    <row r="315" customFormat="false" ht="12.75" hidden="false" customHeight="false" outlineLevel="0" collapsed="false">
      <c r="A315" s="424"/>
      <c r="D315" s="192"/>
      <c r="E315" s="193"/>
      <c r="H315" s="194"/>
      <c r="J315" s="195"/>
      <c r="M315" s="1348"/>
      <c r="N315" s="2"/>
    </row>
    <row r="316" customFormat="false" ht="12.75" hidden="false" customHeight="false" outlineLevel="0" collapsed="false">
      <c r="A316" s="424"/>
      <c r="D316" s="192"/>
      <c r="E316" s="193"/>
      <c r="H316" s="194"/>
      <c r="J316" s="195"/>
      <c r="M316" s="1348"/>
      <c r="N316" s="2"/>
    </row>
    <row r="317" customFormat="false" ht="12.75" hidden="false" customHeight="false" outlineLevel="0" collapsed="false">
      <c r="A317" s="424"/>
      <c r="D317" s="192"/>
      <c r="E317" s="193"/>
      <c r="H317" s="194"/>
      <c r="J317" s="195"/>
      <c r="M317" s="1348"/>
      <c r="N317" s="2"/>
    </row>
    <row r="318" customFormat="false" ht="12.75" hidden="false" customHeight="false" outlineLevel="0" collapsed="false">
      <c r="A318" s="424"/>
      <c r="D318" s="192"/>
      <c r="E318" s="193"/>
      <c r="H318" s="194"/>
      <c r="J318" s="195"/>
      <c r="M318" s="1348"/>
      <c r="N318" s="2"/>
    </row>
    <row r="319" customFormat="false" ht="12.75" hidden="false" customHeight="false" outlineLevel="0" collapsed="false">
      <c r="A319" s="424"/>
      <c r="D319" s="192"/>
      <c r="E319" s="193"/>
      <c r="H319" s="194"/>
      <c r="J319" s="195"/>
      <c r="M319" s="1348"/>
      <c r="N319" s="2"/>
    </row>
    <row r="320" customFormat="false" ht="12.75" hidden="false" customHeight="false" outlineLevel="0" collapsed="false">
      <c r="A320" s="424"/>
      <c r="D320" s="192"/>
      <c r="E320" s="193"/>
      <c r="H320" s="194"/>
      <c r="J320" s="195"/>
      <c r="M320" s="1348"/>
      <c r="N320" s="2"/>
    </row>
    <row r="321" customFormat="false" ht="12.75" hidden="false" customHeight="false" outlineLevel="0" collapsed="false">
      <c r="A321" s="424"/>
      <c r="D321" s="192"/>
      <c r="E321" s="193"/>
      <c r="H321" s="194"/>
      <c r="J321" s="195"/>
      <c r="M321" s="1348"/>
      <c r="N321" s="2"/>
    </row>
    <row r="322" customFormat="false" ht="12.75" hidden="false" customHeight="false" outlineLevel="0" collapsed="false">
      <c r="A322" s="424"/>
      <c r="D322" s="192"/>
      <c r="E322" s="193"/>
      <c r="H322" s="194"/>
      <c r="J322" s="195"/>
      <c r="M322" s="1348"/>
      <c r="N322" s="2"/>
    </row>
    <row r="323" customFormat="false" ht="12.75" hidden="false" customHeight="false" outlineLevel="0" collapsed="false">
      <c r="A323" s="424"/>
      <c r="D323" s="192"/>
      <c r="E323" s="193"/>
      <c r="H323" s="194"/>
      <c r="J323" s="195"/>
      <c r="M323" s="1348"/>
      <c r="N323" s="2"/>
    </row>
    <row r="324" customFormat="false" ht="12.75" hidden="false" customHeight="false" outlineLevel="0" collapsed="false">
      <c r="A324" s="424"/>
      <c r="D324" s="192"/>
      <c r="E324" s="193"/>
      <c r="H324" s="194"/>
      <c r="J324" s="195"/>
      <c r="M324" s="1348"/>
      <c r="N324" s="2"/>
    </row>
    <row r="325" customFormat="false" ht="12.75" hidden="false" customHeight="false" outlineLevel="0" collapsed="false">
      <c r="A325" s="424"/>
      <c r="D325" s="192"/>
      <c r="E325" s="193"/>
      <c r="H325" s="194"/>
      <c r="J325" s="195"/>
      <c r="M325" s="1348"/>
      <c r="N325" s="2"/>
    </row>
    <row r="326" customFormat="false" ht="12.75" hidden="false" customHeight="false" outlineLevel="0" collapsed="false">
      <c r="A326" s="424"/>
      <c r="D326" s="192"/>
      <c r="E326" s="193"/>
      <c r="H326" s="194"/>
      <c r="J326" s="195"/>
      <c r="M326" s="1348"/>
      <c r="N326" s="2"/>
    </row>
    <row r="327" customFormat="false" ht="12.75" hidden="false" customHeight="false" outlineLevel="0" collapsed="false">
      <c r="A327" s="424"/>
      <c r="D327" s="192"/>
      <c r="E327" s="193"/>
      <c r="H327" s="194"/>
      <c r="J327" s="195"/>
      <c r="M327" s="1348"/>
      <c r="N327" s="2"/>
    </row>
    <row r="328" customFormat="false" ht="12.75" hidden="false" customHeight="false" outlineLevel="0" collapsed="false">
      <c r="A328" s="424"/>
      <c r="D328" s="192"/>
      <c r="E328" s="193"/>
      <c r="H328" s="194"/>
      <c r="J328" s="195"/>
      <c r="M328" s="1348"/>
      <c r="N328" s="2"/>
    </row>
    <row r="329" customFormat="false" ht="12.75" hidden="false" customHeight="false" outlineLevel="0" collapsed="false">
      <c r="A329" s="424"/>
      <c r="D329" s="192"/>
      <c r="E329" s="193"/>
      <c r="H329" s="194"/>
      <c r="J329" s="195"/>
      <c r="M329" s="1348"/>
      <c r="N329" s="2"/>
    </row>
    <row r="330" customFormat="false" ht="12.75" hidden="false" customHeight="false" outlineLevel="0" collapsed="false">
      <c r="A330" s="424"/>
      <c r="D330" s="192"/>
      <c r="E330" s="193"/>
      <c r="H330" s="194"/>
      <c r="J330" s="195"/>
      <c r="M330" s="1348"/>
      <c r="N330" s="2"/>
    </row>
    <row r="331" customFormat="false" ht="12.75" hidden="false" customHeight="false" outlineLevel="0" collapsed="false">
      <c r="A331" s="424"/>
      <c r="D331" s="192"/>
      <c r="E331" s="193"/>
      <c r="H331" s="194"/>
      <c r="J331" s="195"/>
      <c r="M331" s="1348"/>
      <c r="N331" s="2"/>
    </row>
    <row r="332" customFormat="false" ht="12.75" hidden="false" customHeight="false" outlineLevel="0" collapsed="false">
      <c r="A332" s="424"/>
      <c r="D332" s="192"/>
      <c r="E332" s="193"/>
      <c r="H332" s="194"/>
      <c r="J332" s="195"/>
      <c r="M332" s="1348"/>
      <c r="N332" s="2"/>
    </row>
    <row r="333" customFormat="false" ht="12.75" hidden="false" customHeight="false" outlineLevel="0" collapsed="false">
      <c r="A333" s="424"/>
      <c r="D333" s="192"/>
      <c r="E333" s="193"/>
      <c r="H333" s="194"/>
      <c r="J333" s="195"/>
      <c r="M333" s="1348"/>
      <c r="N333" s="2"/>
    </row>
    <row r="334" customFormat="false" ht="12.75" hidden="false" customHeight="false" outlineLevel="0" collapsed="false">
      <c r="A334" s="424"/>
      <c r="D334" s="192"/>
      <c r="E334" s="193"/>
      <c r="H334" s="194"/>
      <c r="J334" s="195"/>
      <c r="M334" s="1348"/>
      <c r="N334" s="2"/>
    </row>
    <row r="335" customFormat="false" ht="12.75" hidden="false" customHeight="false" outlineLevel="0" collapsed="false">
      <c r="A335" s="424"/>
      <c r="D335" s="192"/>
      <c r="E335" s="193"/>
      <c r="H335" s="194"/>
      <c r="J335" s="195"/>
      <c r="M335" s="1348"/>
      <c r="N335" s="2"/>
    </row>
    <row r="336" customFormat="false" ht="12.75" hidden="false" customHeight="false" outlineLevel="0" collapsed="false">
      <c r="A336" s="424"/>
      <c r="D336" s="192"/>
      <c r="E336" s="193"/>
      <c r="H336" s="194"/>
      <c r="J336" s="195"/>
      <c r="M336" s="1348"/>
      <c r="N336" s="2"/>
    </row>
    <row r="337" customFormat="false" ht="12.75" hidden="false" customHeight="false" outlineLevel="0" collapsed="false">
      <c r="A337" s="424"/>
      <c r="D337" s="192"/>
      <c r="E337" s="193"/>
      <c r="H337" s="194"/>
      <c r="J337" s="195"/>
      <c r="M337" s="1348"/>
      <c r="N337" s="2"/>
    </row>
    <row r="338" customFormat="false" ht="12.75" hidden="false" customHeight="false" outlineLevel="0" collapsed="false">
      <c r="A338" s="424"/>
      <c r="D338" s="192"/>
      <c r="E338" s="193"/>
      <c r="H338" s="194"/>
      <c r="J338" s="195"/>
      <c r="M338" s="1348"/>
      <c r="N338" s="2"/>
    </row>
    <row r="339" customFormat="false" ht="12.75" hidden="false" customHeight="false" outlineLevel="0" collapsed="false">
      <c r="A339" s="424"/>
      <c r="D339" s="192"/>
      <c r="E339" s="193"/>
      <c r="H339" s="194"/>
      <c r="J339" s="195"/>
      <c r="M339" s="1348"/>
      <c r="N339" s="2"/>
    </row>
    <row r="340" customFormat="false" ht="12.75" hidden="false" customHeight="false" outlineLevel="0" collapsed="false">
      <c r="A340" s="424"/>
      <c r="D340" s="192"/>
      <c r="E340" s="193"/>
      <c r="H340" s="194"/>
      <c r="J340" s="195"/>
      <c r="M340" s="1348"/>
      <c r="N340" s="2"/>
    </row>
    <row r="341" customFormat="false" ht="12.75" hidden="false" customHeight="false" outlineLevel="0" collapsed="false">
      <c r="A341" s="424"/>
      <c r="D341" s="192"/>
      <c r="E341" s="193"/>
      <c r="H341" s="194"/>
      <c r="J341" s="195"/>
      <c r="M341" s="1348"/>
      <c r="N341" s="2"/>
    </row>
    <row r="342" customFormat="false" ht="12.75" hidden="false" customHeight="false" outlineLevel="0" collapsed="false">
      <c r="A342" s="424"/>
      <c r="D342" s="192"/>
      <c r="E342" s="193"/>
      <c r="H342" s="194"/>
      <c r="J342" s="195"/>
      <c r="M342" s="1348"/>
      <c r="N342" s="2"/>
    </row>
    <row r="343" customFormat="false" ht="12.75" hidden="false" customHeight="false" outlineLevel="0" collapsed="false">
      <c r="A343" s="424"/>
      <c r="D343" s="192"/>
      <c r="E343" s="193"/>
      <c r="H343" s="194"/>
      <c r="J343" s="195"/>
      <c r="M343" s="1348"/>
      <c r="N343" s="2"/>
    </row>
    <row r="344" customFormat="false" ht="12.75" hidden="false" customHeight="false" outlineLevel="0" collapsed="false">
      <c r="A344" s="424"/>
      <c r="D344" s="192"/>
      <c r="E344" s="193"/>
      <c r="H344" s="194"/>
      <c r="J344" s="195"/>
      <c r="M344" s="1348"/>
      <c r="N344" s="2"/>
    </row>
    <row r="345" customFormat="false" ht="12.75" hidden="false" customHeight="false" outlineLevel="0" collapsed="false">
      <c r="A345" s="424"/>
      <c r="D345" s="192"/>
      <c r="E345" s="193"/>
      <c r="H345" s="194"/>
      <c r="J345" s="195"/>
      <c r="M345" s="1348"/>
      <c r="N345" s="2"/>
    </row>
    <row r="346" customFormat="false" ht="12.75" hidden="false" customHeight="false" outlineLevel="0" collapsed="false">
      <c r="A346" s="424"/>
      <c r="D346" s="192"/>
      <c r="E346" s="193"/>
      <c r="H346" s="194"/>
      <c r="J346" s="195"/>
      <c r="M346" s="1348"/>
      <c r="N346" s="2"/>
    </row>
    <row r="347" customFormat="false" ht="12.75" hidden="false" customHeight="false" outlineLevel="0" collapsed="false">
      <c r="A347" s="424"/>
      <c r="D347" s="192"/>
      <c r="E347" s="193"/>
      <c r="H347" s="194"/>
      <c r="J347" s="195"/>
      <c r="M347" s="1348"/>
      <c r="N347" s="2"/>
    </row>
    <row r="348" customFormat="false" ht="12.75" hidden="false" customHeight="false" outlineLevel="0" collapsed="false">
      <c r="A348" s="424"/>
      <c r="D348" s="192"/>
      <c r="E348" s="193"/>
      <c r="H348" s="194"/>
      <c r="J348" s="195"/>
      <c r="M348" s="1348"/>
      <c r="N348" s="2"/>
    </row>
    <row r="349" customFormat="false" ht="12.75" hidden="false" customHeight="false" outlineLevel="0" collapsed="false">
      <c r="A349" s="424"/>
      <c r="D349" s="192"/>
      <c r="E349" s="193"/>
      <c r="H349" s="194"/>
      <c r="J349" s="195"/>
      <c r="M349" s="1348"/>
      <c r="N349" s="2"/>
    </row>
    <row r="350" customFormat="false" ht="12.75" hidden="false" customHeight="false" outlineLevel="0" collapsed="false">
      <c r="A350" s="424"/>
      <c r="D350" s="192"/>
      <c r="E350" s="193"/>
      <c r="H350" s="194"/>
      <c r="J350" s="195"/>
      <c r="M350" s="1348"/>
      <c r="N350" s="2"/>
    </row>
    <row r="351" customFormat="false" ht="12.75" hidden="false" customHeight="false" outlineLevel="0" collapsed="false">
      <c r="A351" s="424"/>
      <c r="D351" s="192"/>
      <c r="E351" s="193"/>
      <c r="H351" s="194"/>
      <c r="J351" s="195"/>
      <c r="M351" s="1348"/>
      <c r="N351" s="2"/>
    </row>
    <row r="352" customFormat="false" ht="12.75" hidden="false" customHeight="false" outlineLevel="0" collapsed="false">
      <c r="A352" s="424"/>
      <c r="D352" s="192"/>
      <c r="E352" s="193"/>
      <c r="H352" s="194"/>
      <c r="J352" s="195"/>
      <c r="M352" s="1348"/>
      <c r="N352" s="2"/>
    </row>
    <row r="353" customFormat="false" ht="12.75" hidden="false" customHeight="false" outlineLevel="0" collapsed="false">
      <c r="A353" s="424"/>
      <c r="D353" s="192"/>
      <c r="E353" s="193"/>
      <c r="H353" s="194"/>
      <c r="J353" s="195"/>
      <c r="M353" s="1348"/>
      <c r="N353" s="2"/>
    </row>
    <row r="354" customFormat="false" ht="12.75" hidden="false" customHeight="false" outlineLevel="0" collapsed="false">
      <c r="A354" s="424"/>
      <c r="D354" s="192"/>
      <c r="E354" s="193"/>
      <c r="H354" s="194"/>
      <c r="J354" s="195"/>
      <c r="M354" s="1348"/>
      <c r="N354" s="2"/>
    </row>
    <row r="355" customFormat="false" ht="12.75" hidden="false" customHeight="false" outlineLevel="0" collapsed="false">
      <c r="A355" s="424"/>
      <c r="D355" s="192"/>
      <c r="E355" s="193"/>
      <c r="H355" s="194"/>
      <c r="J355" s="195"/>
      <c r="M355" s="1348"/>
      <c r="N355" s="2"/>
    </row>
    <row r="356" customFormat="false" ht="12.75" hidden="false" customHeight="false" outlineLevel="0" collapsed="false">
      <c r="A356" s="424"/>
      <c r="D356" s="192"/>
      <c r="E356" s="193"/>
      <c r="H356" s="194"/>
      <c r="J356" s="195"/>
      <c r="M356" s="1348"/>
      <c r="N356" s="2"/>
    </row>
    <row r="357" customFormat="false" ht="12.75" hidden="false" customHeight="false" outlineLevel="0" collapsed="false">
      <c r="A357" s="424"/>
      <c r="D357" s="192"/>
      <c r="E357" s="193"/>
      <c r="H357" s="194"/>
      <c r="J357" s="195"/>
      <c r="M357" s="1348"/>
      <c r="N357" s="2"/>
    </row>
    <row r="358" customFormat="false" ht="12.75" hidden="false" customHeight="false" outlineLevel="0" collapsed="false">
      <c r="A358" s="424"/>
      <c r="D358" s="192"/>
      <c r="E358" s="193"/>
      <c r="H358" s="194"/>
      <c r="J358" s="195"/>
      <c r="M358" s="1348"/>
      <c r="N358" s="2"/>
    </row>
    <row r="359" customFormat="false" ht="12.75" hidden="false" customHeight="false" outlineLevel="0" collapsed="false">
      <c r="A359" s="424"/>
      <c r="D359" s="192"/>
      <c r="E359" s="193"/>
      <c r="H359" s="194"/>
      <c r="J359" s="195"/>
      <c r="M359" s="1348"/>
      <c r="N359" s="2"/>
    </row>
    <row r="360" customFormat="false" ht="12.75" hidden="false" customHeight="false" outlineLevel="0" collapsed="false">
      <c r="A360" s="424"/>
      <c r="D360" s="192"/>
      <c r="E360" s="193"/>
      <c r="H360" s="194"/>
      <c r="J360" s="195"/>
      <c r="M360" s="1348"/>
      <c r="N360" s="2"/>
    </row>
    <row r="361" customFormat="false" ht="12.75" hidden="false" customHeight="false" outlineLevel="0" collapsed="false">
      <c r="A361" s="424"/>
      <c r="D361" s="192"/>
      <c r="E361" s="193"/>
      <c r="H361" s="194"/>
      <c r="J361" s="195"/>
      <c r="M361" s="1348"/>
      <c r="N361" s="2"/>
    </row>
    <row r="362" customFormat="false" ht="12.75" hidden="false" customHeight="false" outlineLevel="0" collapsed="false">
      <c r="A362" s="424"/>
      <c r="D362" s="192"/>
      <c r="E362" s="193"/>
      <c r="H362" s="194"/>
      <c r="J362" s="195"/>
      <c r="M362" s="1348"/>
      <c r="N362" s="2"/>
    </row>
    <row r="363" customFormat="false" ht="12.75" hidden="false" customHeight="false" outlineLevel="0" collapsed="false">
      <c r="A363" s="424"/>
      <c r="D363" s="192"/>
      <c r="E363" s="193"/>
      <c r="H363" s="194"/>
      <c r="J363" s="195"/>
      <c r="M363" s="1348"/>
      <c r="N363" s="2"/>
    </row>
    <row r="364" customFormat="false" ht="12.75" hidden="false" customHeight="false" outlineLevel="0" collapsed="false">
      <c r="A364" s="424"/>
      <c r="D364" s="192"/>
      <c r="E364" s="193"/>
      <c r="H364" s="194"/>
      <c r="J364" s="195"/>
      <c r="M364" s="1348"/>
      <c r="N364" s="2"/>
    </row>
    <row r="365" customFormat="false" ht="12.75" hidden="false" customHeight="false" outlineLevel="0" collapsed="false">
      <c r="A365" s="424"/>
      <c r="D365" s="192"/>
      <c r="E365" s="193"/>
      <c r="H365" s="194"/>
      <c r="J365" s="195"/>
      <c r="M365" s="1348"/>
      <c r="N365" s="2"/>
    </row>
    <row r="366" customFormat="false" ht="12.75" hidden="false" customHeight="false" outlineLevel="0" collapsed="false">
      <c r="A366" s="424"/>
      <c r="D366" s="192"/>
      <c r="E366" s="193"/>
      <c r="H366" s="194"/>
      <c r="J366" s="195"/>
      <c r="M366" s="1348"/>
      <c r="N366" s="2"/>
    </row>
    <row r="367" customFormat="false" ht="12.75" hidden="false" customHeight="false" outlineLevel="0" collapsed="false">
      <c r="A367" s="424"/>
      <c r="D367" s="192"/>
      <c r="E367" s="193"/>
      <c r="H367" s="194"/>
      <c r="J367" s="195"/>
      <c r="M367" s="1348"/>
      <c r="N367" s="2"/>
    </row>
    <row r="368" customFormat="false" ht="12.75" hidden="false" customHeight="false" outlineLevel="0" collapsed="false">
      <c r="A368" s="424"/>
      <c r="D368" s="192"/>
      <c r="E368" s="193"/>
      <c r="H368" s="194"/>
      <c r="J368" s="195"/>
      <c r="M368" s="1348"/>
      <c r="N368" s="2"/>
    </row>
    <row r="369" customFormat="false" ht="12.75" hidden="false" customHeight="false" outlineLevel="0" collapsed="false">
      <c r="A369" s="424"/>
      <c r="D369" s="192"/>
      <c r="E369" s="193"/>
      <c r="H369" s="194"/>
      <c r="J369" s="195"/>
      <c r="M369" s="1348"/>
      <c r="N369" s="2"/>
    </row>
    <row r="370" customFormat="false" ht="12.75" hidden="false" customHeight="false" outlineLevel="0" collapsed="false">
      <c r="A370" s="424"/>
      <c r="D370" s="192"/>
      <c r="E370" s="193"/>
      <c r="H370" s="194"/>
      <c r="J370" s="195"/>
      <c r="M370" s="1348"/>
      <c r="N370" s="2"/>
    </row>
    <row r="371" customFormat="false" ht="12.75" hidden="false" customHeight="false" outlineLevel="0" collapsed="false">
      <c r="A371" s="424"/>
      <c r="D371" s="192"/>
      <c r="E371" s="193"/>
      <c r="H371" s="194"/>
      <c r="J371" s="195"/>
      <c r="M371" s="1348"/>
      <c r="N371" s="2"/>
    </row>
    <row r="372" customFormat="false" ht="12.75" hidden="false" customHeight="false" outlineLevel="0" collapsed="false">
      <c r="A372" s="424"/>
      <c r="D372" s="192"/>
      <c r="E372" s="193"/>
      <c r="H372" s="194"/>
      <c r="J372" s="195"/>
      <c r="M372" s="1348"/>
      <c r="N372" s="2"/>
    </row>
    <row r="373" customFormat="false" ht="12.75" hidden="false" customHeight="false" outlineLevel="0" collapsed="false">
      <c r="A373" s="424"/>
      <c r="D373" s="192"/>
      <c r="E373" s="193"/>
      <c r="H373" s="194"/>
      <c r="J373" s="195"/>
      <c r="M373" s="1348"/>
      <c r="N373" s="2"/>
    </row>
    <row r="374" customFormat="false" ht="12.75" hidden="false" customHeight="false" outlineLevel="0" collapsed="false">
      <c r="A374" s="424"/>
      <c r="D374" s="192"/>
      <c r="E374" s="193"/>
      <c r="H374" s="194"/>
      <c r="J374" s="195"/>
      <c r="M374" s="1348"/>
      <c r="N374" s="2"/>
    </row>
    <row r="375" customFormat="false" ht="12.75" hidden="false" customHeight="false" outlineLevel="0" collapsed="false">
      <c r="A375" s="424"/>
      <c r="D375" s="192"/>
      <c r="E375" s="193"/>
      <c r="H375" s="194"/>
      <c r="J375" s="195"/>
      <c r="M375" s="1348"/>
      <c r="N375" s="2"/>
    </row>
    <row r="376" customFormat="false" ht="12.75" hidden="false" customHeight="false" outlineLevel="0" collapsed="false">
      <c r="A376" s="424"/>
      <c r="D376" s="192"/>
      <c r="E376" s="193"/>
      <c r="H376" s="194"/>
      <c r="J376" s="195"/>
      <c r="M376" s="1348"/>
      <c r="N376" s="2"/>
    </row>
    <row r="377" customFormat="false" ht="12.75" hidden="false" customHeight="false" outlineLevel="0" collapsed="false">
      <c r="A377" s="424"/>
      <c r="D377" s="192"/>
      <c r="E377" s="193"/>
      <c r="H377" s="194"/>
      <c r="J377" s="195"/>
      <c r="M377" s="1348"/>
      <c r="N377" s="2"/>
    </row>
    <row r="378" customFormat="false" ht="12.75" hidden="false" customHeight="false" outlineLevel="0" collapsed="false">
      <c r="A378" s="424"/>
      <c r="D378" s="192"/>
      <c r="E378" s="193"/>
      <c r="H378" s="194"/>
      <c r="J378" s="195"/>
      <c r="M378" s="1348"/>
      <c r="N378" s="2"/>
    </row>
    <row r="379" customFormat="false" ht="12.75" hidden="false" customHeight="false" outlineLevel="0" collapsed="false">
      <c r="A379" s="424"/>
      <c r="D379" s="192"/>
      <c r="E379" s="193"/>
      <c r="H379" s="194"/>
      <c r="J379" s="195"/>
      <c r="M379" s="1348"/>
      <c r="N379" s="2"/>
    </row>
    <row r="380" customFormat="false" ht="12.75" hidden="false" customHeight="false" outlineLevel="0" collapsed="false">
      <c r="A380" s="424"/>
      <c r="D380" s="192"/>
      <c r="E380" s="193"/>
      <c r="H380" s="194"/>
      <c r="J380" s="195"/>
      <c r="M380" s="1348"/>
      <c r="N380" s="2"/>
    </row>
    <row r="381" customFormat="false" ht="12.75" hidden="false" customHeight="false" outlineLevel="0" collapsed="false">
      <c r="A381" s="424"/>
      <c r="D381" s="192"/>
      <c r="E381" s="193"/>
      <c r="H381" s="194"/>
      <c r="J381" s="195"/>
      <c r="M381" s="1348"/>
      <c r="N381" s="2"/>
    </row>
    <row r="382" customFormat="false" ht="12.75" hidden="false" customHeight="false" outlineLevel="0" collapsed="false">
      <c r="A382" s="424"/>
      <c r="D382" s="192"/>
      <c r="E382" s="193"/>
      <c r="H382" s="194"/>
      <c r="J382" s="195"/>
      <c r="M382" s="1348"/>
      <c r="N382" s="2"/>
    </row>
    <row r="383" customFormat="false" ht="12.75" hidden="false" customHeight="false" outlineLevel="0" collapsed="false">
      <c r="A383" s="424"/>
      <c r="D383" s="192"/>
      <c r="E383" s="193"/>
      <c r="H383" s="194"/>
      <c r="J383" s="195"/>
      <c r="M383" s="1348"/>
      <c r="N383" s="2"/>
    </row>
    <row r="384" customFormat="false" ht="12.75" hidden="false" customHeight="false" outlineLevel="0" collapsed="false">
      <c r="A384" s="424"/>
      <c r="D384" s="192"/>
      <c r="E384" s="193"/>
      <c r="H384" s="194"/>
      <c r="J384" s="195"/>
      <c r="M384" s="1348"/>
      <c r="N384" s="2"/>
    </row>
    <row r="385" customFormat="false" ht="12.75" hidden="false" customHeight="false" outlineLevel="0" collapsed="false">
      <c r="A385" s="424"/>
      <c r="D385" s="192"/>
      <c r="E385" s="193"/>
      <c r="H385" s="194"/>
      <c r="J385" s="195"/>
      <c r="M385" s="1348"/>
      <c r="N385" s="2"/>
    </row>
    <row r="386" customFormat="false" ht="12.75" hidden="false" customHeight="false" outlineLevel="0" collapsed="false">
      <c r="A386" s="424"/>
      <c r="D386" s="192"/>
      <c r="E386" s="193"/>
      <c r="H386" s="194"/>
      <c r="J386" s="195"/>
      <c r="M386" s="1348"/>
      <c r="N386" s="2"/>
    </row>
    <row r="387" customFormat="false" ht="12.75" hidden="false" customHeight="false" outlineLevel="0" collapsed="false">
      <c r="A387" s="424"/>
      <c r="D387" s="192"/>
      <c r="E387" s="193"/>
      <c r="H387" s="194"/>
      <c r="J387" s="195"/>
      <c r="M387" s="1348"/>
      <c r="N387" s="2"/>
    </row>
    <row r="388" customFormat="false" ht="12.75" hidden="false" customHeight="false" outlineLevel="0" collapsed="false">
      <c r="A388" s="424"/>
      <c r="D388" s="192"/>
      <c r="E388" s="193"/>
      <c r="H388" s="194"/>
      <c r="J388" s="195"/>
      <c r="M388" s="1348"/>
      <c r="N388" s="2"/>
    </row>
    <row r="389" customFormat="false" ht="12.75" hidden="false" customHeight="false" outlineLevel="0" collapsed="false">
      <c r="A389" s="424"/>
      <c r="D389" s="192"/>
      <c r="E389" s="193"/>
      <c r="H389" s="194"/>
      <c r="J389" s="195"/>
      <c r="M389" s="1348"/>
      <c r="N389" s="2"/>
    </row>
    <row r="390" customFormat="false" ht="12.75" hidden="false" customHeight="false" outlineLevel="0" collapsed="false">
      <c r="A390" s="424"/>
      <c r="D390" s="192"/>
      <c r="E390" s="193"/>
      <c r="H390" s="194"/>
      <c r="J390" s="195"/>
      <c r="M390" s="1348"/>
      <c r="N390" s="2"/>
    </row>
    <row r="391" customFormat="false" ht="12.75" hidden="false" customHeight="false" outlineLevel="0" collapsed="false">
      <c r="A391" s="424"/>
      <c r="D391" s="192"/>
      <c r="E391" s="193"/>
      <c r="H391" s="194"/>
      <c r="J391" s="195"/>
      <c r="M391" s="1348"/>
      <c r="N391" s="2"/>
    </row>
    <row r="392" customFormat="false" ht="12.75" hidden="false" customHeight="false" outlineLevel="0" collapsed="false">
      <c r="A392" s="424"/>
      <c r="D392" s="192"/>
      <c r="E392" s="193"/>
      <c r="H392" s="194"/>
      <c r="J392" s="195"/>
      <c r="M392" s="1348"/>
      <c r="N392" s="2"/>
    </row>
    <row r="393" customFormat="false" ht="12.75" hidden="false" customHeight="false" outlineLevel="0" collapsed="false">
      <c r="A393" s="424"/>
      <c r="D393" s="192"/>
      <c r="E393" s="193"/>
      <c r="H393" s="194"/>
      <c r="J393" s="195"/>
      <c r="M393" s="1348"/>
      <c r="N393" s="2"/>
    </row>
    <row r="394" customFormat="false" ht="12.75" hidden="false" customHeight="false" outlineLevel="0" collapsed="false">
      <c r="A394" s="424"/>
      <c r="D394" s="192"/>
      <c r="E394" s="193"/>
      <c r="H394" s="194"/>
      <c r="J394" s="195"/>
      <c r="M394" s="1348"/>
      <c r="N394" s="2"/>
    </row>
    <row r="395" customFormat="false" ht="12.75" hidden="false" customHeight="false" outlineLevel="0" collapsed="false">
      <c r="A395" s="424"/>
      <c r="D395" s="192"/>
      <c r="E395" s="193"/>
      <c r="H395" s="194"/>
      <c r="J395" s="195"/>
      <c r="M395" s="1348"/>
      <c r="N395" s="2"/>
    </row>
    <row r="396" customFormat="false" ht="12.75" hidden="false" customHeight="false" outlineLevel="0" collapsed="false">
      <c r="A396" s="424"/>
      <c r="D396" s="192"/>
      <c r="E396" s="193"/>
      <c r="H396" s="194"/>
      <c r="J396" s="195"/>
      <c r="M396" s="1348"/>
      <c r="N396" s="2"/>
    </row>
    <row r="397" customFormat="false" ht="12.75" hidden="false" customHeight="false" outlineLevel="0" collapsed="false">
      <c r="A397" s="424"/>
      <c r="D397" s="192"/>
      <c r="E397" s="193"/>
      <c r="H397" s="194"/>
      <c r="J397" s="195"/>
      <c r="M397" s="1348"/>
      <c r="N397" s="2"/>
    </row>
    <row r="398" customFormat="false" ht="12.75" hidden="false" customHeight="false" outlineLevel="0" collapsed="false">
      <c r="A398" s="424"/>
      <c r="D398" s="192"/>
      <c r="E398" s="193"/>
      <c r="H398" s="194"/>
      <c r="J398" s="195"/>
      <c r="M398" s="1348"/>
      <c r="N398" s="2"/>
    </row>
    <row r="399" customFormat="false" ht="12.75" hidden="false" customHeight="false" outlineLevel="0" collapsed="false">
      <c r="A399" s="424"/>
      <c r="D399" s="192"/>
      <c r="E399" s="193"/>
      <c r="H399" s="194"/>
      <c r="J399" s="195"/>
      <c r="M399" s="1348"/>
      <c r="N399" s="2"/>
    </row>
    <row r="400" customFormat="false" ht="12.75" hidden="false" customHeight="false" outlineLevel="0" collapsed="false">
      <c r="A400" s="424"/>
      <c r="D400" s="192"/>
      <c r="E400" s="193"/>
      <c r="H400" s="194"/>
      <c r="J400" s="195"/>
      <c r="M400" s="1348"/>
      <c r="N400" s="2"/>
    </row>
    <row r="401" customFormat="false" ht="12.75" hidden="false" customHeight="false" outlineLevel="0" collapsed="false">
      <c r="A401" s="424"/>
      <c r="D401" s="192"/>
      <c r="E401" s="193"/>
      <c r="H401" s="194"/>
      <c r="J401" s="195"/>
      <c r="M401" s="1348"/>
      <c r="N401" s="2"/>
    </row>
    <row r="402" customFormat="false" ht="12.75" hidden="false" customHeight="false" outlineLevel="0" collapsed="false">
      <c r="A402" s="424"/>
      <c r="D402" s="192"/>
      <c r="E402" s="193"/>
      <c r="H402" s="194"/>
      <c r="J402" s="195"/>
      <c r="M402" s="1348"/>
      <c r="N402" s="2"/>
    </row>
    <row r="403" customFormat="false" ht="12.75" hidden="false" customHeight="false" outlineLevel="0" collapsed="false">
      <c r="A403" s="424"/>
      <c r="D403" s="192"/>
      <c r="E403" s="193"/>
      <c r="H403" s="194"/>
      <c r="J403" s="195"/>
      <c r="M403" s="1348"/>
      <c r="N403" s="2"/>
    </row>
    <row r="404" customFormat="false" ht="12.75" hidden="false" customHeight="false" outlineLevel="0" collapsed="false">
      <c r="A404" s="424"/>
      <c r="D404" s="192"/>
      <c r="E404" s="193"/>
      <c r="H404" s="194"/>
      <c r="J404" s="195"/>
      <c r="M404" s="1348"/>
      <c r="N404" s="2"/>
    </row>
    <row r="405" customFormat="false" ht="12.75" hidden="false" customHeight="false" outlineLevel="0" collapsed="false">
      <c r="A405" s="424"/>
      <c r="D405" s="192"/>
      <c r="E405" s="193"/>
      <c r="H405" s="194"/>
      <c r="J405" s="195"/>
      <c r="M405" s="1348"/>
      <c r="N405" s="2"/>
    </row>
    <row r="406" customFormat="false" ht="12.75" hidden="false" customHeight="false" outlineLevel="0" collapsed="false">
      <c r="A406" s="424"/>
      <c r="D406" s="192"/>
      <c r="E406" s="193"/>
      <c r="H406" s="194"/>
      <c r="J406" s="195"/>
      <c r="M406" s="1348"/>
      <c r="N406" s="2"/>
    </row>
    <row r="407" customFormat="false" ht="12.75" hidden="false" customHeight="false" outlineLevel="0" collapsed="false">
      <c r="A407" s="424"/>
      <c r="D407" s="192"/>
      <c r="E407" s="193"/>
      <c r="H407" s="194"/>
      <c r="J407" s="195"/>
      <c r="M407" s="1348"/>
      <c r="N407" s="2"/>
    </row>
    <row r="408" customFormat="false" ht="12.75" hidden="false" customHeight="false" outlineLevel="0" collapsed="false">
      <c r="A408" s="424"/>
      <c r="D408" s="192"/>
      <c r="E408" s="193"/>
      <c r="H408" s="194"/>
      <c r="J408" s="195"/>
      <c r="M408" s="1348"/>
      <c r="N408" s="2"/>
    </row>
    <row r="409" customFormat="false" ht="12.75" hidden="false" customHeight="false" outlineLevel="0" collapsed="false">
      <c r="A409" s="424"/>
      <c r="D409" s="192"/>
      <c r="E409" s="193"/>
      <c r="H409" s="194"/>
      <c r="J409" s="195"/>
      <c r="M409" s="1348"/>
      <c r="N409" s="2"/>
    </row>
    <row r="410" customFormat="false" ht="12.75" hidden="false" customHeight="false" outlineLevel="0" collapsed="false">
      <c r="A410" s="424"/>
      <c r="D410" s="192"/>
      <c r="E410" s="193"/>
      <c r="H410" s="194"/>
      <c r="J410" s="195"/>
      <c r="M410" s="1348"/>
      <c r="N410" s="2"/>
    </row>
    <row r="411" customFormat="false" ht="12.75" hidden="false" customHeight="false" outlineLevel="0" collapsed="false">
      <c r="A411" s="424"/>
      <c r="D411" s="192"/>
      <c r="E411" s="193"/>
      <c r="H411" s="194"/>
      <c r="J411" s="195"/>
      <c r="M411" s="1348"/>
      <c r="N411" s="2"/>
    </row>
    <row r="412" customFormat="false" ht="12.75" hidden="false" customHeight="false" outlineLevel="0" collapsed="false">
      <c r="A412" s="424"/>
      <c r="D412" s="192"/>
      <c r="E412" s="193"/>
      <c r="H412" s="194"/>
      <c r="J412" s="195"/>
      <c r="M412" s="1348"/>
      <c r="N412" s="2"/>
    </row>
    <row r="413" customFormat="false" ht="12.75" hidden="false" customHeight="false" outlineLevel="0" collapsed="false">
      <c r="A413" s="424"/>
      <c r="D413" s="192"/>
      <c r="E413" s="193"/>
      <c r="H413" s="194"/>
      <c r="J413" s="195"/>
      <c r="M413" s="1348"/>
      <c r="N413" s="2"/>
    </row>
    <row r="414" customFormat="false" ht="12.75" hidden="false" customHeight="false" outlineLevel="0" collapsed="false">
      <c r="A414" s="424"/>
      <c r="D414" s="192"/>
      <c r="E414" s="193"/>
      <c r="H414" s="194"/>
      <c r="J414" s="195"/>
      <c r="M414" s="1348"/>
      <c r="N414" s="2"/>
    </row>
    <row r="415" customFormat="false" ht="12.75" hidden="false" customHeight="false" outlineLevel="0" collapsed="false">
      <c r="A415" s="424"/>
      <c r="D415" s="192"/>
      <c r="E415" s="193"/>
      <c r="H415" s="194"/>
      <c r="J415" s="195"/>
      <c r="M415" s="1348"/>
      <c r="N415" s="2"/>
    </row>
    <row r="416" customFormat="false" ht="12.75" hidden="false" customHeight="false" outlineLevel="0" collapsed="false">
      <c r="A416" s="424"/>
      <c r="D416" s="192"/>
      <c r="E416" s="193"/>
      <c r="H416" s="194"/>
      <c r="J416" s="195"/>
      <c r="M416" s="1348"/>
      <c r="N416" s="2"/>
    </row>
    <row r="417" customFormat="false" ht="12.75" hidden="false" customHeight="false" outlineLevel="0" collapsed="false">
      <c r="A417" s="424"/>
      <c r="D417" s="192"/>
      <c r="E417" s="193"/>
      <c r="H417" s="194"/>
      <c r="J417" s="195"/>
      <c r="M417" s="1348"/>
      <c r="N417" s="2"/>
    </row>
    <row r="418" customFormat="false" ht="12.75" hidden="false" customHeight="false" outlineLevel="0" collapsed="false">
      <c r="A418" s="424"/>
      <c r="D418" s="192"/>
      <c r="E418" s="193"/>
      <c r="H418" s="194"/>
      <c r="J418" s="195"/>
      <c r="M418" s="1348"/>
      <c r="N418" s="2"/>
    </row>
    <row r="419" customFormat="false" ht="12.75" hidden="false" customHeight="false" outlineLevel="0" collapsed="false">
      <c r="A419" s="424"/>
      <c r="D419" s="192"/>
      <c r="E419" s="193"/>
      <c r="H419" s="194"/>
      <c r="J419" s="195"/>
      <c r="M419" s="1348"/>
      <c r="N419" s="2"/>
    </row>
    <row r="420" customFormat="false" ht="12.75" hidden="false" customHeight="false" outlineLevel="0" collapsed="false">
      <c r="A420" s="424"/>
      <c r="D420" s="192"/>
      <c r="E420" s="193"/>
      <c r="H420" s="194"/>
      <c r="J420" s="195"/>
      <c r="M420" s="1348"/>
      <c r="N420" s="2"/>
    </row>
    <row r="421" customFormat="false" ht="12.75" hidden="false" customHeight="false" outlineLevel="0" collapsed="false">
      <c r="A421" s="424"/>
      <c r="D421" s="192"/>
      <c r="E421" s="193"/>
      <c r="H421" s="194"/>
      <c r="J421" s="195"/>
      <c r="M421" s="1348"/>
      <c r="N421" s="2"/>
    </row>
    <row r="422" customFormat="false" ht="12.75" hidden="false" customHeight="false" outlineLevel="0" collapsed="false">
      <c r="A422" s="424"/>
      <c r="D422" s="192"/>
      <c r="E422" s="193"/>
      <c r="H422" s="194"/>
      <c r="J422" s="195"/>
      <c r="M422" s="1348"/>
      <c r="N422" s="2"/>
    </row>
    <row r="423" customFormat="false" ht="12.75" hidden="false" customHeight="false" outlineLevel="0" collapsed="false">
      <c r="A423" s="424"/>
      <c r="D423" s="192"/>
      <c r="E423" s="193"/>
      <c r="H423" s="194"/>
      <c r="J423" s="195"/>
      <c r="M423" s="1348"/>
      <c r="N423" s="2"/>
    </row>
    <row r="424" customFormat="false" ht="12.75" hidden="false" customHeight="false" outlineLevel="0" collapsed="false">
      <c r="A424" s="424"/>
      <c r="D424" s="192"/>
      <c r="E424" s="193"/>
      <c r="H424" s="194"/>
      <c r="J424" s="195"/>
      <c r="M424" s="1348"/>
      <c r="N424" s="2"/>
    </row>
    <row r="425" customFormat="false" ht="12.75" hidden="false" customHeight="false" outlineLevel="0" collapsed="false">
      <c r="A425" s="424"/>
      <c r="D425" s="192"/>
      <c r="E425" s="193"/>
      <c r="H425" s="194"/>
      <c r="J425" s="195"/>
      <c r="M425" s="1348"/>
      <c r="N425" s="2"/>
    </row>
    <row r="426" customFormat="false" ht="12.75" hidden="false" customHeight="false" outlineLevel="0" collapsed="false">
      <c r="A426" s="424"/>
      <c r="D426" s="192"/>
      <c r="E426" s="193"/>
      <c r="H426" s="194"/>
      <c r="J426" s="195"/>
      <c r="M426" s="1348"/>
      <c r="N426" s="2"/>
    </row>
    <row r="427" customFormat="false" ht="12.75" hidden="false" customHeight="false" outlineLevel="0" collapsed="false">
      <c r="A427" s="424"/>
      <c r="D427" s="192"/>
      <c r="E427" s="193"/>
      <c r="H427" s="194"/>
      <c r="J427" s="195"/>
      <c r="M427" s="1348"/>
      <c r="N427" s="2"/>
    </row>
    <row r="428" customFormat="false" ht="12.75" hidden="false" customHeight="false" outlineLevel="0" collapsed="false">
      <c r="A428" s="424"/>
      <c r="D428" s="192"/>
      <c r="E428" s="193"/>
      <c r="H428" s="194"/>
      <c r="J428" s="195"/>
      <c r="M428" s="1348"/>
      <c r="N428" s="2"/>
    </row>
    <row r="429" customFormat="false" ht="12.75" hidden="false" customHeight="false" outlineLevel="0" collapsed="false">
      <c r="A429" s="424"/>
      <c r="D429" s="192"/>
      <c r="E429" s="193"/>
      <c r="H429" s="194"/>
      <c r="J429" s="195"/>
      <c r="M429" s="1348"/>
      <c r="N429" s="2"/>
    </row>
    <row r="430" customFormat="false" ht="12.75" hidden="false" customHeight="false" outlineLevel="0" collapsed="false">
      <c r="A430" s="424"/>
      <c r="D430" s="192"/>
      <c r="E430" s="193"/>
      <c r="H430" s="194"/>
      <c r="J430" s="195"/>
      <c r="M430" s="1348"/>
      <c r="N430" s="2"/>
    </row>
    <row r="431" customFormat="false" ht="12.75" hidden="false" customHeight="false" outlineLevel="0" collapsed="false">
      <c r="A431" s="424"/>
      <c r="D431" s="192"/>
      <c r="E431" s="193"/>
      <c r="H431" s="194"/>
      <c r="J431" s="195"/>
      <c r="M431" s="1348"/>
      <c r="N431" s="2"/>
    </row>
    <row r="432" customFormat="false" ht="12.75" hidden="false" customHeight="false" outlineLevel="0" collapsed="false">
      <c r="A432" s="424"/>
      <c r="D432" s="192"/>
      <c r="E432" s="193"/>
      <c r="H432" s="194"/>
      <c r="J432" s="195"/>
      <c r="M432" s="1348"/>
      <c r="N432" s="2"/>
    </row>
    <row r="433" customFormat="false" ht="12.75" hidden="false" customHeight="false" outlineLevel="0" collapsed="false">
      <c r="A433" s="424"/>
      <c r="D433" s="192"/>
      <c r="E433" s="193"/>
      <c r="H433" s="194"/>
      <c r="J433" s="195"/>
      <c r="M433" s="1348"/>
      <c r="N433" s="2"/>
    </row>
    <row r="434" customFormat="false" ht="12.75" hidden="false" customHeight="false" outlineLevel="0" collapsed="false">
      <c r="A434" s="424"/>
      <c r="D434" s="192"/>
      <c r="E434" s="193"/>
      <c r="H434" s="194"/>
      <c r="J434" s="195"/>
      <c r="M434" s="1348"/>
      <c r="N434" s="2"/>
    </row>
    <row r="435" customFormat="false" ht="12.75" hidden="false" customHeight="false" outlineLevel="0" collapsed="false">
      <c r="A435" s="424"/>
      <c r="D435" s="192"/>
      <c r="E435" s="193"/>
      <c r="H435" s="194"/>
      <c r="J435" s="195"/>
      <c r="M435" s="1348"/>
      <c r="N435" s="2"/>
    </row>
    <row r="436" customFormat="false" ht="12.75" hidden="false" customHeight="false" outlineLevel="0" collapsed="false">
      <c r="A436" s="424"/>
      <c r="D436" s="192"/>
      <c r="E436" s="193"/>
      <c r="H436" s="194"/>
      <c r="J436" s="195"/>
      <c r="M436" s="1348"/>
      <c r="N436" s="2"/>
    </row>
    <row r="437" customFormat="false" ht="12.75" hidden="false" customHeight="false" outlineLevel="0" collapsed="false">
      <c r="A437" s="424"/>
      <c r="D437" s="192"/>
      <c r="E437" s="193"/>
      <c r="H437" s="194"/>
      <c r="J437" s="195"/>
      <c r="M437" s="1348"/>
      <c r="N437" s="2"/>
    </row>
    <row r="438" customFormat="false" ht="12.75" hidden="false" customHeight="false" outlineLevel="0" collapsed="false">
      <c r="A438" s="424"/>
      <c r="D438" s="192"/>
      <c r="E438" s="193"/>
      <c r="H438" s="194"/>
      <c r="J438" s="195"/>
      <c r="M438" s="1348"/>
      <c r="N438" s="2"/>
    </row>
    <row r="439" customFormat="false" ht="12.75" hidden="false" customHeight="false" outlineLevel="0" collapsed="false">
      <c r="A439" s="424"/>
      <c r="D439" s="192"/>
      <c r="E439" s="193"/>
      <c r="H439" s="194"/>
      <c r="J439" s="195"/>
      <c r="M439" s="1348"/>
      <c r="N439" s="2"/>
    </row>
    <row r="440" customFormat="false" ht="12.75" hidden="false" customHeight="false" outlineLevel="0" collapsed="false">
      <c r="A440" s="424"/>
      <c r="D440" s="192"/>
      <c r="E440" s="193"/>
      <c r="H440" s="194"/>
      <c r="J440" s="195"/>
      <c r="M440" s="1348"/>
      <c r="N440" s="2"/>
    </row>
    <row r="441" customFormat="false" ht="12.75" hidden="false" customHeight="false" outlineLevel="0" collapsed="false">
      <c r="A441" s="424"/>
      <c r="D441" s="192"/>
      <c r="E441" s="193"/>
      <c r="H441" s="194"/>
      <c r="J441" s="195"/>
      <c r="M441" s="1348"/>
      <c r="N441" s="2"/>
    </row>
    <row r="442" customFormat="false" ht="12.75" hidden="false" customHeight="false" outlineLevel="0" collapsed="false">
      <c r="A442" s="424"/>
      <c r="D442" s="192"/>
      <c r="E442" s="193"/>
      <c r="H442" s="194"/>
      <c r="J442" s="195"/>
      <c r="M442" s="1348"/>
      <c r="N442" s="2"/>
    </row>
    <row r="443" customFormat="false" ht="12.75" hidden="false" customHeight="false" outlineLevel="0" collapsed="false">
      <c r="A443" s="424"/>
      <c r="D443" s="192"/>
      <c r="E443" s="193"/>
      <c r="H443" s="194"/>
      <c r="J443" s="195"/>
      <c r="M443" s="1348"/>
      <c r="N443" s="2"/>
    </row>
    <row r="444" customFormat="false" ht="12.75" hidden="false" customHeight="false" outlineLevel="0" collapsed="false">
      <c r="A444" s="424"/>
      <c r="D444" s="192"/>
      <c r="E444" s="193"/>
      <c r="H444" s="194"/>
      <c r="J444" s="195"/>
      <c r="M444" s="1348"/>
      <c r="N444" s="2"/>
    </row>
    <row r="445" customFormat="false" ht="12.75" hidden="false" customHeight="false" outlineLevel="0" collapsed="false">
      <c r="A445" s="424"/>
      <c r="D445" s="192"/>
      <c r="E445" s="193"/>
      <c r="H445" s="194"/>
      <c r="J445" s="195"/>
      <c r="M445" s="1348"/>
      <c r="N445" s="2"/>
    </row>
    <row r="446" customFormat="false" ht="12.75" hidden="false" customHeight="false" outlineLevel="0" collapsed="false">
      <c r="A446" s="424"/>
      <c r="D446" s="192"/>
      <c r="E446" s="193"/>
      <c r="H446" s="194"/>
      <c r="J446" s="195"/>
      <c r="M446" s="1348"/>
      <c r="N446" s="2"/>
    </row>
    <row r="447" customFormat="false" ht="12.75" hidden="false" customHeight="false" outlineLevel="0" collapsed="false">
      <c r="A447" s="424"/>
      <c r="D447" s="192"/>
      <c r="E447" s="193"/>
      <c r="H447" s="194"/>
      <c r="J447" s="195"/>
      <c r="M447" s="1348"/>
      <c r="N447" s="2"/>
    </row>
    <row r="448" customFormat="false" ht="12.75" hidden="false" customHeight="false" outlineLevel="0" collapsed="false">
      <c r="A448" s="424"/>
      <c r="D448" s="192"/>
      <c r="E448" s="193"/>
      <c r="H448" s="194"/>
      <c r="J448" s="195"/>
      <c r="M448" s="1348"/>
      <c r="N448" s="2"/>
    </row>
    <row r="449" customFormat="false" ht="12.75" hidden="false" customHeight="false" outlineLevel="0" collapsed="false">
      <c r="A449" s="424"/>
      <c r="D449" s="192"/>
      <c r="E449" s="193"/>
      <c r="H449" s="194"/>
      <c r="J449" s="195"/>
      <c r="M449" s="1348"/>
      <c r="N449" s="2"/>
    </row>
    <row r="450" customFormat="false" ht="12.75" hidden="false" customHeight="false" outlineLevel="0" collapsed="false">
      <c r="A450" s="424"/>
      <c r="D450" s="192"/>
      <c r="E450" s="193"/>
      <c r="H450" s="194"/>
      <c r="J450" s="195"/>
      <c r="M450" s="1348"/>
      <c r="N450" s="2"/>
    </row>
    <row r="451" customFormat="false" ht="12.75" hidden="false" customHeight="false" outlineLevel="0" collapsed="false">
      <c r="A451" s="424"/>
      <c r="D451" s="192"/>
      <c r="E451" s="193"/>
      <c r="H451" s="194"/>
      <c r="J451" s="195"/>
      <c r="M451" s="1348"/>
      <c r="N451" s="2"/>
    </row>
    <row r="452" customFormat="false" ht="12.75" hidden="false" customHeight="false" outlineLevel="0" collapsed="false">
      <c r="A452" s="424"/>
      <c r="D452" s="192"/>
      <c r="E452" s="193"/>
      <c r="H452" s="194"/>
      <c r="J452" s="195"/>
      <c r="M452" s="1348"/>
      <c r="N452" s="2"/>
    </row>
    <row r="453" customFormat="false" ht="12.75" hidden="false" customHeight="false" outlineLevel="0" collapsed="false">
      <c r="A453" s="424"/>
      <c r="D453" s="192"/>
      <c r="E453" s="193"/>
      <c r="H453" s="194"/>
      <c r="J453" s="195"/>
      <c r="M453" s="1348"/>
      <c r="N453" s="2"/>
    </row>
    <row r="454" customFormat="false" ht="12.75" hidden="false" customHeight="false" outlineLevel="0" collapsed="false">
      <c r="A454" s="424"/>
      <c r="D454" s="192"/>
      <c r="E454" s="193"/>
      <c r="H454" s="194"/>
      <c r="J454" s="195"/>
      <c r="M454" s="1348"/>
      <c r="N454" s="2"/>
    </row>
    <row r="455" customFormat="false" ht="12.75" hidden="false" customHeight="false" outlineLevel="0" collapsed="false">
      <c r="A455" s="424"/>
      <c r="D455" s="192"/>
      <c r="E455" s="193"/>
      <c r="H455" s="194"/>
      <c r="J455" s="195"/>
      <c r="M455" s="1348"/>
      <c r="N455" s="2"/>
    </row>
    <row r="456" customFormat="false" ht="12.75" hidden="false" customHeight="false" outlineLevel="0" collapsed="false">
      <c r="A456" s="424"/>
      <c r="D456" s="192"/>
      <c r="E456" s="193"/>
      <c r="H456" s="194"/>
      <c r="J456" s="195"/>
      <c r="M456" s="1348"/>
      <c r="N456" s="2"/>
    </row>
    <row r="457" customFormat="false" ht="12.75" hidden="false" customHeight="false" outlineLevel="0" collapsed="false">
      <c r="A457" s="424"/>
      <c r="D457" s="192"/>
      <c r="E457" s="193"/>
      <c r="H457" s="194"/>
      <c r="J457" s="195"/>
      <c r="M457" s="1348"/>
      <c r="N457" s="2"/>
    </row>
    <row r="458" customFormat="false" ht="12.75" hidden="false" customHeight="false" outlineLevel="0" collapsed="false">
      <c r="A458" s="424"/>
      <c r="D458" s="192"/>
      <c r="E458" s="193"/>
      <c r="H458" s="194"/>
      <c r="J458" s="195"/>
      <c r="M458" s="1348"/>
      <c r="N458" s="2"/>
    </row>
    <row r="459" customFormat="false" ht="12.75" hidden="false" customHeight="false" outlineLevel="0" collapsed="false">
      <c r="A459" s="424"/>
      <c r="D459" s="192"/>
      <c r="E459" s="193"/>
      <c r="H459" s="194"/>
      <c r="J459" s="195"/>
      <c r="M459" s="1348"/>
      <c r="N459" s="2"/>
    </row>
    <row r="460" customFormat="false" ht="12.75" hidden="false" customHeight="false" outlineLevel="0" collapsed="false">
      <c r="A460" s="424"/>
      <c r="D460" s="192"/>
      <c r="E460" s="193"/>
      <c r="H460" s="194"/>
      <c r="J460" s="195"/>
      <c r="M460" s="1348"/>
      <c r="N460" s="2"/>
    </row>
    <row r="461" customFormat="false" ht="12.75" hidden="false" customHeight="false" outlineLevel="0" collapsed="false">
      <c r="A461" s="424"/>
      <c r="D461" s="192"/>
      <c r="E461" s="193"/>
      <c r="H461" s="194"/>
      <c r="J461" s="195"/>
      <c r="M461" s="1348"/>
      <c r="N461" s="2"/>
    </row>
    <row r="462" customFormat="false" ht="12.75" hidden="false" customHeight="false" outlineLevel="0" collapsed="false">
      <c r="A462" s="424"/>
      <c r="D462" s="192"/>
      <c r="E462" s="193"/>
      <c r="H462" s="194"/>
      <c r="J462" s="195"/>
      <c r="M462" s="1348"/>
      <c r="N462" s="2"/>
    </row>
    <row r="463" customFormat="false" ht="12.75" hidden="false" customHeight="false" outlineLevel="0" collapsed="false">
      <c r="A463" s="424"/>
      <c r="D463" s="192"/>
      <c r="E463" s="193"/>
      <c r="H463" s="194"/>
      <c r="J463" s="195"/>
      <c r="M463" s="1348"/>
      <c r="N463" s="2"/>
    </row>
    <row r="464" customFormat="false" ht="12.75" hidden="false" customHeight="false" outlineLevel="0" collapsed="false">
      <c r="A464" s="424"/>
      <c r="D464" s="192"/>
      <c r="E464" s="193"/>
      <c r="H464" s="194"/>
      <c r="J464" s="195"/>
      <c r="M464" s="1348"/>
      <c r="N464" s="2"/>
    </row>
    <row r="465" customFormat="false" ht="12.75" hidden="false" customHeight="false" outlineLevel="0" collapsed="false">
      <c r="A465" s="424"/>
      <c r="D465" s="192"/>
      <c r="E465" s="193"/>
      <c r="H465" s="194"/>
      <c r="J465" s="195"/>
      <c r="M465" s="1348"/>
      <c r="N465" s="2"/>
    </row>
    <row r="466" customFormat="false" ht="12.75" hidden="false" customHeight="false" outlineLevel="0" collapsed="false">
      <c r="A466" s="424"/>
      <c r="D466" s="192"/>
      <c r="E466" s="193"/>
      <c r="H466" s="194"/>
      <c r="J466" s="195"/>
      <c r="M466" s="1348"/>
      <c r="N466" s="2"/>
    </row>
    <row r="467" customFormat="false" ht="12.75" hidden="false" customHeight="false" outlineLevel="0" collapsed="false">
      <c r="A467" s="424"/>
      <c r="D467" s="192"/>
      <c r="E467" s="193"/>
      <c r="H467" s="194"/>
      <c r="J467" s="195"/>
    </row>
    <row r="468" customFormat="false" ht="12.75" hidden="false" customHeight="false" outlineLevel="0" collapsed="false">
      <c r="A468" s="424"/>
      <c r="D468" s="192"/>
      <c r="E468" s="193"/>
      <c r="H468" s="194"/>
      <c r="J468" s="195"/>
    </row>
    <row r="469" customFormat="false" ht="12.75" hidden="false" customHeight="false" outlineLevel="0" collapsed="false">
      <c r="A469" s="424"/>
      <c r="D469" s="192"/>
      <c r="E469" s="193"/>
      <c r="H469" s="194"/>
      <c r="J469" s="195"/>
    </row>
    <row r="470" customFormat="false" ht="12.75" hidden="false" customHeight="false" outlineLevel="0" collapsed="false">
      <c r="A470" s="424"/>
      <c r="D470" s="192"/>
      <c r="E470" s="193"/>
      <c r="H470" s="194"/>
      <c r="J470" s="195"/>
    </row>
    <row r="471" customFormat="false" ht="12.75" hidden="false" customHeight="false" outlineLevel="0" collapsed="false">
      <c r="A471" s="424"/>
      <c r="D471" s="192"/>
      <c r="E471" s="193"/>
      <c r="H471" s="194"/>
      <c r="J471" s="195"/>
    </row>
    <row r="472" customFormat="false" ht="12.75" hidden="false" customHeight="false" outlineLevel="0" collapsed="false">
      <c r="A472" s="424"/>
      <c r="D472" s="192"/>
      <c r="E472" s="193"/>
      <c r="H472" s="194"/>
      <c r="J472" s="195"/>
    </row>
    <row r="473" customFormat="false" ht="12.75" hidden="false" customHeight="false" outlineLevel="0" collapsed="false">
      <c r="A473" s="424"/>
      <c r="D473" s="192"/>
      <c r="E473" s="193"/>
      <c r="H473" s="194"/>
      <c r="J473" s="195"/>
    </row>
    <row r="474" customFormat="false" ht="12.75" hidden="false" customHeight="false" outlineLevel="0" collapsed="false">
      <c r="A474" s="424"/>
      <c r="D474" s="192"/>
      <c r="E474" s="193"/>
      <c r="H474" s="194"/>
      <c r="J474" s="195"/>
    </row>
    <row r="475" customFormat="false" ht="12.75" hidden="false" customHeight="false" outlineLevel="0" collapsed="false">
      <c r="A475" s="424"/>
      <c r="D475" s="192"/>
      <c r="E475" s="193"/>
      <c r="H475" s="194"/>
      <c r="J475" s="195"/>
    </row>
    <row r="476" customFormat="false" ht="12.75" hidden="false" customHeight="false" outlineLevel="0" collapsed="false">
      <c r="A476" s="424"/>
      <c r="D476" s="192"/>
      <c r="E476" s="193"/>
      <c r="H476" s="194"/>
      <c r="J476" s="195"/>
    </row>
    <row r="477" customFormat="false" ht="12.75" hidden="false" customHeight="false" outlineLevel="0" collapsed="false">
      <c r="A477" s="424"/>
      <c r="D477" s="192"/>
      <c r="E477" s="193"/>
      <c r="H477" s="194"/>
      <c r="J477" s="195"/>
    </row>
    <row r="478" customFormat="false" ht="12.75" hidden="false" customHeight="false" outlineLevel="0" collapsed="false">
      <c r="A478" s="424"/>
      <c r="D478" s="192"/>
      <c r="E478" s="193"/>
      <c r="H478" s="194"/>
      <c r="J478" s="195"/>
    </row>
    <row r="479" customFormat="false" ht="12.75" hidden="false" customHeight="false" outlineLevel="0" collapsed="false">
      <c r="A479" s="424"/>
      <c r="D479" s="192"/>
      <c r="E479" s="193"/>
      <c r="H479" s="194"/>
      <c r="J479" s="195"/>
    </row>
    <row r="480" customFormat="false" ht="12.75" hidden="false" customHeight="false" outlineLevel="0" collapsed="false">
      <c r="A480" s="424"/>
      <c r="D480" s="192"/>
      <c r="E480" s="193"/>
      <c r="H480" s="194"/>
      <c r="J480" s="195"/>
    </row>
    <row r="481" customFormat="false" ht="12.75" hidden="false" customHeight="false" outlineLevel="0" collapsed="false">
      <c r="A481" s="424"/>
      <c r="D481" s="192"/>
      <c r="E481" s="193"/>
      <c r="H481" s="194"/>
      <c r="J481" s="195"/>
    </row>
    <row r="482" customFormat="false" ht="12.75" hidden="false" customHeight="false" outlineLevel="0" collapsed="false">
      <c r="A482" s="424"/>
      <c r="D482" s="192"/>
      <c r="E482" s="193"/>
      <c r="H482" s="194"/>
      <c r="J482" s="195"/>
    </row>
    <row r="483" customFormat="false" ht="12.75" hidden="false" customHeight="false" outlineLevel="0" collapsed="false">
      <c r="A483" s="424"/>
      <c r="D483" s="192"/>
      <c r="E483" s="193"/>
      <c r="H483" s="194"/>
      <c r="J483" s="195"/>
    </row>
    <row r="484" customFormat="false" ht="12.75" hidden="false" customHeight="false" outlineLevel="0" collapsed="false">
      <c r="A484" s="424"/>
      <c r="D484" s="192"/>
      <c r="E484" s="193"/>
      <c r="H484" s="194"/>
      <c r="J484" s="195"/>
    </row>
    <row r="485" customFormat="false" ht="12.75" hidden="false" customHeight="false" outlineLevel="0" collapsed="false">
      <c r="A485" s="424"/>
      <c r="D485" s="192"/>
      <c r="E485" s="193"/>
      <c r="H485" s="194"/>
      <c r="J485" s="195"/>
    </row>
    <row r="486" customFormat="false" ht="12.75" hidden="false" customHeight="false" outlineLevel="0" collapsed="false">
      <c r="A486" s="424"/>
      <c r="D486" s="192"/>
      <c r="E486" s="193"/>
      <c r="H486" s="194"/>
      <c r="J486" s="195"/>
    </row>
    <row r="487" customFormat="false" ht="12.75" hidden="false" customHeight="false" outlineLevel="0" collapsed="false">
      <c r="A487" s="424"/>
      <c r="D487" s="192"/>
      <c r="E487" s="193"/>
      <c r="H487" s="194"/>
      <c r="J487" s="195"/>
    </row>
    <row r="488" customFormat="false" ht="12.75" hidden="false" customHeight="false" outlineLevel="0" collapsed="false">
      <c r="A488" s="424"/>
      <c r="D488" s="192"/>
      <c r="E488" s="193"/>
      <c r="H488" s="194"/>
      <c r="J488" s="195"/>
    </row>
    <row r="489" customFormat="false" ht="12.75" hidden="false" customHeight="false" outlineLevel="0" collapsed="false">
      <c r="A489" s="424"/>
      <c r="D489" s="192"/>
      <c r="E489" s="193"/>
      <c r="H489" s="194"/>
      <c r="J489" s="195"/>
    </row>
    <row r="490" customFormat="false" ht="12.75" hidden="false" customHeight="false" outlineLevel="0" collapsed="false">
      <c r="A490" s="424"/>
      <c r="D490" s="192"/>
      <c r="E490" s="193"/>
      <c r="H490" s="194"/>
      <c r="J490" s="195"/>
    </row>
    <row r="491" customFormat="false" ht="12.75" hidden="false" customHeight="false" outlineLevel="0" collapsed="false">
      <c r="A491" s="424"/>
      <c r="D491" s="192"/>
      <c r="E491" s="193"/>
      <c r="H491" s="194"/>
      <c r="J491" s="195"/>
    </row>
    <row r="492" customFormat="false" ht="12.75" hidden="false" customHeight="false" outlineLevel="0" collapsed="false">
      <c r="A492" s="424"/>
      <c r="D492" s="192"/>
      <c r="E492" s="193"/>
      <c r="H492" s="194"/>
      <c r="J492" s="195"/>
    </row>
    <row r="493" customFormat="false" ht="12.75" hidden="false" customHeight="false" outlineLevel="0" collapsed="false">
      <c r="A493" s="424"/>
      <c r="D493" s="192"/>
      <c r="E493" s="193"/>
      <c r="H493" s="194"/>
      <c r="J493" s="195"/>
    </row>
    <row r="494" customFormat="false" ht="12.75" hidden="false" customHeight="false" outlineLevel="0" collapsed="false">
      <c r="A494" s="424"/>
      <c r="D494" s="192"/>
      <c r="E494" s="193"/>
      <c r="H494" s="194"/>
      <c r="J494" s="195"/>
    </row>
    <row r="495" customFormat="false" ht="12.75" hidden="false" customHeight="false" outlineLevel="0" collapsed="false">
      <c r="A495" s="424"/>
      <c r="D495" s="192"/>
      <c r="E495" s="193"/>
      <c r="H495" s="194"/>
      <c r="J495" s="195"/>
    </row>
    <row r="496" customFormat="false" ht="12.75" hidden="false" customHeight="false" outlineLevel="0" collapsed="false">
      <c r="A496" s="424"/>
      <c r="D496" s="192"/>
      <c r="E496" s="193"/>
      <c r="H496" s="194"/>
      <c r="J496" s="195"/>
    </row>
    <row r="497" customFormat="false" ht="12.75" hidden="false" customHeight="false" outlineLevel="0" collapsed="false">
      <c r="A497" s="424"/>
      <c r="D497" s="192"/>
      <c r="E497" s="193"/>
      <c r="H497" s="194"/>
      <c r="J497" s="195"/>
    </row>
    <row r="498" customFormat="false" ht="12.75" hidden="false" customHeight="false" outlineLevel="0" collapsed="false">
      <c r="A498" s="424"/>
      <c r="D498" s="192"/>
      <c r="E498" s="193"/>
      <c r="H498" s="194"/>
      <c r="J498" s="195"/>
    </row>
    <row r="499" customFormat="false" ht="12.75" hidden="false" customHeight="false" outlineLevel="0" collapsed="false">
      <c r="A499" s="424"/>
      <c r="D499" s="192"/>
      <c r="E499" s="193"/>
      <c r="H499" s="194"/>
      <c r="J499" s="195"/>
    </row>
    <row r="500" customFormat="false" ht="12.75" hidden="false" customHeight="false" outlineLevel="0" collapsed="false">
      <c r="A500" s="424"/>
      <c r="D500" s="192"/>
      <c r="E500" s="193"/>
      <c r="H500" s="194"/>
      <c r="J500" s="195"/>
    </row>
    <row r="501" customFormat="false" ht="12.75" hidden="false" customHeight="false" outlineLevel="0" collapsed="false">
      <c r="A501" s="424"/>
      <c r="D501" s="192"/>
      <c r="E501" s="193"/>
      <c r="H501" s="194"/>
      <c r="J501" s="195"/>
    </row>
    <row r="502" customFormat="false" ht="12.75" hidden="false" customHeight="false" outlineLevel="0" collapsed="false">
      <c r="A502" s="424"/>
      <c r="D502" s="192"/>
      <c r="E502" s="193"/>
      <c r="H502" s="194"/>
      <c r="J502" s="195"/>
    </row>
    <row r="503" customFormat="false" ht="12.75" hidden="false" customHeight="false" outlineLevel="0" collapsed="false">
      <c r="A503" s="424"/>
      <c r="D503" s="192"/>
      <c r="E503" s="193"/>
      <c r="H503" s="194"/>
      <c r="J503" s="195"/>
    </row>
    <row r="504" customFormat="false" ht="12.75" hidden="false" customHeight="false" outlineLevel="0" collapsed="false">
      <c r="A504" s="424"/>
      <c r="D504" s="192"/>
      <c r="E504" s="193"/>
      <c r="H504" s="194"/>
      <c r="J504" s="195"/>
    </row>
    <row r="505" customFormat="false" ht="12.75" hidden="false" customHeight="false" outlineLevel="0" collapsed="false">
      <c r="A505" s="424"/>
      <c r="D505" s="192"/>
      <c r="E505" s="193"/>
      <c r="H505" s="194"/>
      <c r="J505" s="195"/>
    </row>
    <row r="506" customFormat="false" ht="12.75" hidden="false" customHeight="false" outlineLevel="0" collapsed="false">
      <c r="A506" s="424"/>
      <c r="D506" s="192"/>
      <c r="E506" s="193"/>
      <c r="H506" s="194"/>
      <c r="J506" s="195"/>
    </row>
    <row r="507" customFormat="false" ht="12.75" hidden="false" customHeight="false" outlineLevel="0" collapsed="false">
      <c r="A507" s="424"/>
      <c r="D507" s="192"/>
      <c r="E507" s="193"/>
      <c r="H507" s="194"/>
      <c r="J507" s="195"/>
    </row>
    <row r="508" customFormat="false" ht="12.75" hidden="false" customHeight="false" outlineLevel="0" collapsed="false">
      <c r="A508" s="424"/>
      <c r="D508" s="192"/>
      <c r="E508" s="193"/>
      <c r="H508" s="194"/>
      <c r="J508" s="195"/>
    </row>
    <row r="509" customFormat="false" ht="12.75" hidden="false" customHeight="false" outlineLevel="0" collapsed="false">
      <c r="A509" s="424"/>
      <c r="D509" s="192"/>
      <c r="E509" s="193"/>
      <c r="H509" s="194"/>
      <c r="J509" s="195"/>
    </row>
    <row r="510" customFormat="false" ht="12.75" hidden="false" customHeight="false" outlineLevel="0" collapsed="false">
      <c r="A510" s="424"/>
      <c r="D510" s="192"/>
      <c r="E510" s="193"/>
      <c r="H510" s="194"/>
      <c r="J510" s="195"/>
    </row>
    <row r="511" customFormat="false" ht="12.75" hidden="false" customHeight="false" outlineLevel="0" collapsed="false">
      <c r="A511" s="424"/>
      <c r="D511" s="192"/>
      <c r="E511" s="193"/>
      <c r="H511" s="194"/>
      <c r="J511" s="195"/>
    </row>
    <row r="512" customFormat="false" ht="12.75" hidden="false" customHeight="false" outlineLevel="0" collapsed="false">
      <c r="A512" s="424"/>
      <c r="D512" s="192"/>
      <c r="E512" s="193"/>
      <c r="H512" s="194"/>
      <c r="J512" s="195"/>
    </row>
    <row r="513" customFormat="false" ht="12.75" hidden="false" customHeight="false" outlineLevel="0" collapsed="false">
      <c r="A513" s="424"/>
      <c r="D513" s="192"/>
      <c r="E513" s="193"/>
      <c r="H513" s="194"/>
      <c r="J513" s="195"/>
    </row>
    <row r="514" customFormat="false" ht="12.75" hidden="false" customHeight="false" outlineLevel="0" collapsed="false">
      <c r="A514" s="424"/>
      <c r="D514" s="192"/>
      <c r="E514" s="193"/>
      <c r="H514" s="194"/>
      <c r="J514" s="195"/>
    </row>
    <row r="515" customFormat="false" ht="12.75" hidden="false" customHeight="false" outlineLevel="0" collapsed="false">
      <c r="A515" s="424"/>
      <c r="D515" s="192"/>
      <c r="E515" s="193"/>
      <c r="H515" s="194"/>
      <c r="J515" s="195"/>
    </row>
    <row r="516" customFormat="false" ht="12.75" hidden="false" customHeight="false" outlineLevel="0" collapsed="false">
      <c r="A516" s="424"/>
      <c r="D516" s="192"/>
      <c r="E516" s="193"/>
      <c r="H516" s="194"/>
      <c r="J516" s="195"/>
    </row>
    <row r="517" customFormat="false" ht="12.75" hidden="false" customHeight="false" outlineLevel="0" collapsed="false">
      <c r="A517" s="424"/>
      <c r="D517" s="192"/>
      <c r="E517" s="193"/>
      <c r="H517" s="194"/>
      <c r="J517" s="195"/>
    </row>
    <row r="518" customFormat="false" ht="12.75" hidden="false" customHeight="false" outlineLevel="0" collapsed="false">
      <c r="A518" s="424"/>
      <c r="D518" s="192"/>
      <c r="E518" s="193"/>
      <c r="H518" s="194"/>
      <c r="J518" s="195"/>
    </row>
    <row r="519" customFormat="false" ht="12.75" hidden="false" customHeight="false" outlineLevel="0" collapsed="false">
      <c r="A519" s="424"/>
      <c r="D519" s="192"/>
      <c r="E519" s="193"/>
      <c r="H519" s="194"/>
      <c r="J519" s="195"/>
    </row>
    <row r="520" customFormat="false" ht="12.75" hidden="false" customHeight="false" outlineLevel="0" collapsed="false">
      <c r="A520" s="424"/>
      <c r="D520" s="192"/>
      <c r="E520" s="193"/>
      <c r="H520" s="194"/>
      <c r="J520" s="195"/>
    </row>
    <row r="521" customFormat="false" ht="12.75" hidden="false" customHeight="false" outlineLevel="0" collapsed="false">
      <c r="A521" s="424"/>
      <c r="D521" s="192"/>
      <c r="E521" s="193"/>
      <c r="H521" s="194"/>
      <c r="J521" s="195"/>
    </row>
    <row r="522" customFormat="false" ht="12.75" hidden="false" customHeight="false" outlineLevel="0" collapsed="false">
      <c r="A522" s="424"/>
      <c r="D522" s="192"/>
      <c r="E522" s="193"/>
      <c r="H522" s="194"/>
      <c r="J522" s="195"/>
    </row>
    <row r="523" customFormat="false" ht="12.75" hidden="false" customHeight="false" outlineLevel="0" collapsed="false">
      <c r="A523" s="424"/>
      <c r="D523" s="192"/>
      <c r="E523" s="193"/>
      <c r="H523" s="194"/>
      <c r="J523" s="195"/>
    </row>
    <row r="524" customFormat="false" ht="12.75" hidden="false" customHeight="false" outlineLevel="0" collapsed="false">
      <c r="A524" s="424"/>
      <c r="D524" s="192"/>
      <c r="E524" s="193"/>
      <c r="H524" s="194"/>
      <c r="J524" s="195"/>
    </row>
    <row r="525" customFormat="false" ht="12.75" hidden="false" customHeight="false" outlineLevel="0" collapsed="false">
      <c r="A525" s="424"/>
      <c r="D525" s="192"/>
      <c r="E525" s="193"/>
      <c r="H525" s="194"/>
      <c r="J525" s="195"/>
    </row>
    <row r="526" customFormat="false" ht="12.75" hidden="false" customHeight="false" outlineLevel="0" collapsed="false">
      <c r="A526" s="424"/>
      <c r="D526" s="192"/>
      <c r="E526" s="193"/>
      <c r="H526" s="194"/>
      <c r="J526" s="195"/>
    </row>
    <row r="527" customFormat="false" ht="12.75" hidden="false" customHeight="false" outlineLevel="0" collapsed="false">
      <c r="A527" s="424"/>
      <c r="D527" s="192"/>
      <c r="E527" s="193"/>
      <c r="H527" s="194"/>
      <c r="J527" s="195"/>
    </row>
    <row r="528" customFormat="false" ht="12.75" hidden="false" customHeight="false" outlineLevel="0" collapsed="false">
      <c r="A528" s="424"/>
      <c r="D528" s="192"/>
      <c r="E528" s="193"/>
      <c r="H528" s="194"/>
      <c r="J528" s="195"/>
    </row>
    <row r="529" customFormat="false" ht="12.75" hidden="false" customHeight="false" outlineLevel="0" collapsed="false">
      <c r="A529" s="424"/>
      <c r="D529" s="192"/>
      <c r="E529" s="193"/>
      <c r="H529" s="194"/>
      <c r="J529" s="195"/>
    </row>
    <row r="530" customFormat="false" ht="12.75" hidden="false" customHeight="false" outlineLevel="0" collapsed="false">
      <c r="A530" s="424"/>
      <c r="D530" s="192"/>
      <c r="E530" s="193"/>
      <c r="H530" s="194"/>
      <c r="J530" s="195"/>
    </row>
    <row r="531" customFormat="false" ht="12.75" hidden="false" customHeight="false" outlineLevel="0" collapsed="false">
      <c r="A531" s="424"/>
      <c r="D531" s="192"/>
      <c r="E531" s="193"/>
      <c r="H531" s="194"/>
      <c r="J531" s="195"/>
    </row>
    <row r="532" customFormat="false" ht="12.75" hidden="false" customHeight="false" outlineLevel="0" collapsed="false">
      <c r="A532" s="424"/>
      <c r="D532" s="192"/>
      <c r="E532" s="193"/>
      <c r="H532" s="194"/>
      <c r="J532" s="195"/>
    </row>
    <row r="533" customFormat="false" ht="12.75" hidden="false" customHeight="false" outlineLevel="0" collapsed="false">
      <c r="A533" s="424"/>
      <c r="D533" s="192"/>
      <c r="E533" s="193"/>
      <c r="H533" s="194"/>
      <c r="J533" s="195"/>
    </row>
    <row r="534" customFormat="false" ht="12.75" hidden="false" customHeight="false" outlineLevel="0" collapsed="false">
      <c r="A534" s="424"/>
      <c r="D534" s="192"/>
      <c r="E534" s="193"/>
      <c r="H534" s="194"/>
      <c r="J534" s="195"/>
    </row>
    <row r="535" customFormat="false" ht="12.75" hidden="false" customHeight="false" outlineLevel="0" collapsed="false">
      <c r="A535" s="424"/>
      <c r="D535" s="192"/>
      <c r="E535" s="193"/>
      <c r="H535" s="194"/>
      <c r="J535" s="195"/>
    </row>
    <row r="536" customFormat="false" ht="12.75" hidden="false" customHeight="false" outlineLevel="0" collapsed="false">
      <c r="A536" s="424"/>
      <c r="D536" s="192"/>
      <c r="E536" s="193"/>
      <c r="H536" s="194"/>
      <c r="J536" s="195"/>
    </row>
    <row r="537" customFormat="false" ht="12.75" hidden="false" customHeight="false" outlineLevel="0" collapsed="false">
      <c r="A537" s="424"/>
      <c r="D537" s="192"/>
      <c r="E537" s="193"/>
      <c r="H537" s="194"/>
      <c r="J537" s="195"/>
    </row>
    <row r="538" customFormat="false" ht="12.75" hidden="false" customHeight="false" outlineLevel="0" collapsed="false">
      <c r="A538" s="424"/>
      <c r="D538" s="192"/>
      <c r="E538" s="193"/>
      <c r="H538" s="194"/>
      <c r="J538" s="195"/>
    </row>
    <row r="539" customFormat="false" ht="12.75" hidden="false" customHeight="false" outlineLevel="0" collapsed="false">
      <c r="A539" s="424"/>
      <c r="D539" s="192"/>
      <c r="E539" s="193"/>
      <c r="H539" s="194"/>
      <c r="J539" s="195"/>
    </row>
    <row r="540" customFormat="false" ht="12.75" hidden="false" customHeight="false" outlineLevel="0" collapsed="false">
      <c r="A540" s="424"/>
      <c r="D540" s="192"/>
      <c r="E540" s="193"/>
      <c r="H540" s="194"/>
      <c r="J540" s="195"/>
    </row>
    <row r="541" customFormat="false" ht="12.75" hidden="false" customHeight="false" outlineLevel="0" collapsed="false">
      <c r="A541" s="424"/>
      <c r="D541" s="192"/>
      <c r="E541" s="193"/>
      <c r="H541" s="194"/>
      <c r="J541" s="195"/>
    </row>
    <row r="542" customFormat="false" ht="12.75" hidden="false" customHeight="false" outlineLevel="0" collapsed="false">
      <c r="A542" s="424"/>
      <c r="D542" s="192"/>
      <c r="E542" s="193"/>
      <c r="H542" s="194"/>
      <c r="J542" s="195"/>
    </row>
    <row r="543" customFormat="false" ht="12.75" hidden="false" customHeight="false" outlineLevel="0" collapsed="false">
      <c r="A543" s="424"/>
      <c r="D543" s="192"/>
      <c r="E543" s="193"/>
      <c r="H543" s="194"/>
      <c r="J543" s="195"/>
    </row>
    <row r="544" customFormat="false" ht="12.75" hidden="false" customHeight="false" outlineLevel="0" collapsed="false">
      <c r="A544" s="424"/>
      <c r="D544" s="192"/>
      <c r="E544" s="193"/>
      <c r="H544" s="194"/>
      <c r="J544" s="195"/>
    </row>
    <row r="545" customFormat="false" ht="12.75" hidden="false" customHeight="false" outlineLevel="0" collapsed="false">
      <c r="A545" s="424"/>
      <c r="D545" s="192"/>
      <c r="E545" s="193"/>
      <c r="H545" s="194"/>
      <c r="J545" s="195"/>
    </row>
    <row r="546" customFormat="false" ht="12.75" hidden="false" customHeight="false" outlineLevel="0" collapsed="false">
      <c r="A546" s="424"/>
      <c r="D546" s="192"/>
      <c r="E546" s="193"/>
      <c r="H546" s="194"/>
      <c r="J546" s="195"/>
    </row>
    <row r="547" customFormat="false" ht="12.75" hidden="false" customHeight="false" outlineLevel="0" collapsed="false">
      <c r="A547" s="424"/>
      <c r="D547" s="192"/>
      <c r="E547" s="193"/>
      <c r="H547" s="194"/>
      <c r="J547" s="195"/>
    </row>
    <row r="548" customFormat="false" ht="12.75" hidden="false" customHeight="false" outlineLevel="0" collapsed="false">
      <c r="A548" s="424"/>
      <c r="D548" s="192"/>
      <c r="E548" s="193"/>
      <c r="H548" s="194"/>
      <c r="J548" s="195"/>
    </row>
    <row r="549" customFormat="false" ht="12.75" hidden="false" customHeight="false" outlineLevel="0" collapsed="false">
      <c r="A549" s="424"/>
      <c r="D549" s="192"/>
      <c r="E549" s="193"/>
      <c r="H549" s="194"/>
      <c r="J549" s="195"/>
    </row>
    <row r="550" customFormat="false" ht="12.75" hidden="false" customHeight="false" outlineLevel="0" collapsed="false">
      <c r="A550" s="424"/>
      <c r="D550" s="192"/>
      <c r="E550" s="193"/>
      <c r="H550" s="194"/>
      <c r="J550" s="195"/>
    </row>
    <row r="551" customFormat="false" ht="12.75" hidden="false" customHeight="false" outlineLevel="0" collapsed="false">
      <c r="A551" s="424"/>
      <c r="D551" s="192"/>
      <c r="E551" s="193"/>
      <c r="H551" s="194"/>
      <c r="J551" s="195"/>
    </row>
    <row r="552" customFormat="false" ht="12.75" hidden="false" customHeight="false" outlineLevel="0" collapsed="false">
      <c r="A552" s="424"/>
      <c r="D552" s="192"/>
      <c r="E552" s="193"/>
      <c r="H552" s="194"/>
      <c r="J552" s="195"/>
    </row>
    <row r="553" customFormat="false" ht="12.75" hidden="false" customHeight="false" outlineLevel="0" collapsed="false">
      <c r="A553" s="424"/>
      <c r="D553" s="192"/>
      <c r="E553" s="193"/>
      <c r="H553" s="194"/>
      <c r="J553" s="195"/>
    </row>
    <row r="554" customFormat="false" ht="12.75" hidden="false" customHeight="false" outlineLevel="0" collapsed="false">
      <c r="A554" s="424"/>
      <c r="D554" s="192"/>
      <c r="E554" s="193"/>
      <c r="H554" s="194"/>
      <c r="J554" s="195"/>
    </row>
    <row r="555" customFormat="false" ht="12.75" hidden="false" customHeight="false" outlineLevel="0" collapsed="false">
      <c r="A555" s="424"/>
      <c r="D555" s="192"/>
      <c r="E555" s="193"/>
      <c r="H555" s="194"/>
      <c r="J555" s="195"/>
    </row>
    <row r="556" customFormat="false" ht="12.75" hidden="false" customHeight="false" outlineLevel="0" collapsed="false">
      <c r="A556" s="424"/>
      <c r="D556" s="192"/>
      <c r="E556" s="193"/>
      <c r="H556" s="194"/>
      <c r="J556" s="195"/>
    </row>
    <row r="557" customFormat="false" ht="12.75" hidden="false" customHeight="false" outlineLevel="0" collapsed="false">
      <c r="A557" s="424"/>
      <c r="D557" s="192"/>
      <c r="E557" s="193"/>
      <c r="H557" s="194"/>
      <c r="J557" s="195"/>
    </row>
    <row r="558" customFormat="false" ht="12.75" hidden="false" customHeight="false" outlineLevel="0" collapsed="false">
      <c r="A558" s="424"/>
      <c r="D558" s="192"/>
      <c r="E558" s="193"/>
      <c r="H558" s="194"/>
      <c r="J558" s="195"/>
    </row>
    <row r="559" customFormat="false" ht="12.75" hidden="false" customHeight="false" outlineLevel="0" collapsed="false">
      <c r="A559" s="424"/>
      <c r="D559" s="192"/>
      <c r="E559" s="193"/>
      <c r="H559" s="194"/>
      <c r="J559" s="195"/>
    </row>
    <row r="560" customFormat="false" ht="12.75" hidden="false" customHeight="false" outlineLevel="0" collapsed="false">
      <c r="A560" s="424"/>
      <c r="D560" s="192"/>
      <c r="E560" s="193"/>
      <c r="H560" s="194"/>
      <c r="J560" s="195"/>
    </row>
    <row r="561" customFormat="false" ht="12.75" hidden="false" customHeight="false" outlineLevel="0" collapsed="false">
      <c r="A561" s="424"/>
      <c r="D561" s="192"/>
      <c r="E561" s="193"/>
      <c r="H561" s="194"/>
      <c r="J561" s="195"/>
    </row>
    <row r="562" customFormat="false" ht="12.75" hidden="false" customHeight="false" outlineLevel="0" collapsed="false">
      <c r="A562" s="424"/>
      <c r="D562" s="192"/>
      <c r="E562" s="193"/>
      <c r="H562" s="194"/>
      <c r="J562" s="195"/>
    </row>
    <row r="563" customFormat="false" ht="12.75" hidden="false" customHeight="false" outlineLevel="0" collapsed="false">
      <c r="A563" s="424"/>
      <c r="D563" s="192"/>
      <c r="E563" s="193"/>
      <c r="H563" s="194"/>
      <c r="J563" s="195"/>
    </row>
    <row r="564" customFormat="false" ht="12.75" hidden="false" customHeight="false" outlineLevel="0" collapsed="false">
      <c r="A564" s="424"/>
      <c r="D564" s="192"/>
      <c r="E564" s="193"/>
      <c r="H564" s="194"/>
      <c r="J564" s="195"/>
    </row>
    <row r="565" customFormat="false" ht="12.75" hidden="false" customHeight="false" outlineLevel="0" collapsed="false">
      <c r="A565" s="424"/>
      <c r="D565" s="192"/>
      <c r="E565" s="193"/>
      <c r="H565" s="194"/>
      <c r="J565" s="195"/>
    </row>
    <row r="566" customFormat="false" ht="12.75" hidden="false" customHeight="false" outlineLevel="0" collapsed="false">
      <c r="A566" s="424"/>
      <c r="D566" s="192"/>
      <c r="E566" s="193"/>
      <c r="H566" s="194"/>
      <c r="J566" s="195"/>
    </row>
    <row r="567" customFormat="false" ht="12.75" hidden="false" customHeight="false" outlineLevel="0" collapsed="false">
      <c r="A567" s="424"/>
      <c r="D567" s="192"/>
      <c r="E567" s="193"/>
      <c r="H567" s="194"/>
      <c r="J567" s="195"/>
    </row>
    <row r="568" customFormat="false" ht="12.75" hidden="false" customHeight="false" outlineLevel="0" collapsed="false">
      <c r="A568" s="424"/>
      <c r="D568" s="192"/>
      <c r="E568" s="193"/>
      <c r="H568" s="194"/>
      <c r="J568" s="195"/>
    </row>
    <row r="569" customFormat="false" ht="12.75" hidden="false" customHeight="false" outlineLevel="0" collapsed="false">
      <c r="A569" s="424"/>
      <c r="D569" s="192"/>
      <c r="E569" s="193"/>
      <c r="H569" s="194"/>
      <c r="J569" s="195"/>
    </row>
    <row r="570" customFormat="false" ht="12.75" hidden="false" customHeight="false" outlineLevel="0" collapsed="false">
      <c r="A570" s="424"/>
      <c r="D570" s="192"/>
      <c r="E570" s="193"/>
      <c r="H570" s="194"/>
      <c r="J570" s="195"/>
    </row>
    <row r="571" customFormat="false" ht="12.75" hidden="false" customHeight="false" outlineLevel="0" collapsed="false">
      <c r="A571" s="424"/>
      <c r="D571" s="192"/>
      <c r="E571" s="193"/>
      <c r="H571" s="194"/>
      <c r="J571" s="195"/>
    </row>
    <row r="572" customFormat="false" ht="12.75" hidden="false" customHeight="false" outlineLevel="0" collapsed="false">
      <c r="A572" s="424"/>
      <c r="D572" s="192"/>
      <c r="E572" s="193"/>
      <c r="H572" s="194"/>
      <c r="J572" s="195"/>
    </row>
    <row r="573" customFormat="false" ht="12.75" hidden="false" customHeight="false" outlineLevel="0" collapsed="false">
      <c r="A573" s="424"/>
      <c r="D573" s="192"/>
      <c r="E573" s="193"/>
      <c r="H573" s="194"/>
      <c r="J573" s="195"/>
    </row>
    <row r="574" customFormat="false" ht="12.75" hidden="false" customHeight="false" outlineLevel="0" collapsed="false">
      <c r="A574" s="424"/>
      <c r="D574" s="192"/>
      <c r="E574" s="193"/>
      <c r="H574" s="194"/>
      <c r="J574" s="195"/>
    </row>
    <row r="575" customFormat="false" ht="12.75" hidden="false" customHeight="false" outlineLevel="0" collapsed="false">
      <c r="A575" s="424"/>
      <c r="D575" s="192"/>
      <c r="E575" s="193"/>
      <c r="H575" s="194"/>
      <c r="J575" s="195"/>
    </row>
    <row r="576" customFormat="false" ht="12.75" hidden="false" customHeight="false" outlineLevel="0" collapsed="false">
      <c r="A576" s="424"/>
      <c r="D576" s="192"/>
      <c r="E576" s="193"/>
      <c r="H576" s="194"/>
      <c r="J576" s="195"/>
    </row>
    <row r="577" customFormat="false" ht="12.75" hidden="false" customHeight="false" outlineLevel="0" collapsed="false">
      <c r="A577" s="424"/>
      <c r="D577" s="192"/>
      <c r="E577" s="193"/>
      <c r="H577" s="194"/>
      <c r="J577" s="195"/>
    </row>
    <row r="578" customFormat="false" ht="12.75" hidden="false" customHeight="false" outlineLevel="0" collapsed="false">
      <c r="A578" s="424"/>
      <c r="D578" s="192"/>
      <c r="E578" s="193"/>
      <c r="H578" s="194"/>
      <c r="J578" s="195"/>
    </row>
    <row r="579" customFormat="false" ht="12.75" hidden="false" customHeight="false" outlineLevel="0" collapsed="false">
      <c r="A579" s="424"/>
      <c r="D579" s="192"/>
      <c r="E579" s="193"/>
      <c r="H579" s="194"/>
      <c r="J579" s="195"/>
    </row>
    <row r="580" customFormat="false" ht="12.75" hidden="false" customHeight="false" outlineLevel="0" collapsed="false">
      <c r="A580" s="424"/>
      <c r="D580" s="192"/>
      <c r="E580" s="193"/>
      <c r="H580" s="194"/>
      <c r="J580" s="195"/>
    </row>
    <row r="581" customFormat="false" ht="12.75" hidden="false" customHeight="false" outlineLevel="0" collapsed="false">
      <c r="A581" s="424"/>
      <c r="D581" s="192"/>
      <c r="E581" s="193"/>
      <c r="H581" s="194"/>
      <c r="J581" s="195"/>
    </row>
    <row r="582" customFormat="false" ht="12.75" hidden="false" customHeight="false" outlineLevel="0" collapsed="false">
      <c r="A582" s="424"/>
      <c r="D582" s="192"/>
      <c r="E582" s="193"/>
      <c r="H582" s="194"/>
      <c r="J582" s="195"/>
    </row>
    <row r="583" customFormat="false" ht="12.75" hidden="false" customHeight="false" outlineLevel="0" collapsed="false">
      <c r="A583" s="424"/>
      <c r="D583" s="192"/>
      <c r="E583" s="193"/>
      <c r="H583" s="194"/>
      <c r="J583" s="195"/>
    </row>
    <row r="584" customFormat="false" ht="12.75" hidden="false" customHeight="false" outlineLevel="0" collapsed="false">
      <c r="A584" s="424"/>
      <c r="D584" s="192"/>
      <c r="E584" s="193"/>
      <c r="H584" s="194"/>
      <c r="J584" s="195"/>
    </row>
    <row r="585" customFormat="false" ht="12.75" hidden="false" customHeight="false" outlineLevel="0" collapsed="false">
      <c r="A585" s="424"/>
      <c r="D585" s="192"/>
      <c r="E585" s="193"/>
      <c r="H585" s="194"/>
      <c r="J585" s="195"/>
    </row>
    <row r="586" customFormat="false" ht="12.75" hidden="false" customHeight="false" outlineLevel="0" collapsed="false">
      <c r="A586" s="424"/>
      <c r="D586" s="192"/>
      <c r="E586" s="193"/>
      <c r="H586" s="194"/>
      <c r="J586" s="195"/>
    </row>
    <row r="587" customFormat="false" ht="12.75" hidden="false" customHeight="false" outlineLevel="0" collapsed="false">
      <c r="A587" s="424"/>
      <c r="D587" s="192"/>
      <c r="E587" s="193"/>
      <c r="H587" s="194"/>
      <c r="J587" s="195"/>
    </row>
    <row r="588" customFormat="false" ht="12.75" hidden="false" customHeight="false" outlineLevel="0" collapsed="false">
      <c r="A588" s="424"/>
      <c r="D588" s="192"/>
      <c r="E588" s="193"/>
      <c r="H588" s="194"/>
      <c r="J588" s="195"/>
    </row>
    <row r="589" customFormat="false" ht="12.75" hidden="false" customHeight="false" outlineLevel="0" collapsed="false">
      <c r="A589" s="424"/>
      <c r="D589" s="192"/>
      <c r="E589" s="193"/>
      <c r="H589" s="194"/>
      <c r="J589" s="195"/>
    </row>
    <row r="590" customFormat="false" ht="12.75" hidden="false" customHeight="false" outlineLevel="0" collapsed="false">
      <c r="A590" s="424"/>
      <c r="D590" s="192"/>
      <c r="E590" s="193"/>
      <c r="H590" s="194"/>
      <c r="J590" s="195"/>
    </row>
    <row r="591" customFormat="false" ht="12.75" hidden="false" customHeight="false" outlineLevel="0" collapsed="false">
      <c r="A591" s="424"/>
      <c r="D591" s="192"/>
      <c r="E591" s="193"/>
      <c r="H591" s="194"/>
      <c r="J591" s="195"/>
    </row>
    <row r="592" customFormat="false" ht="12.75" hidden="false" customHeight="false" outlineLevel="0" collapsed="false">
      <c r="A592" s="424"/>
      <c r="D592" s="192"/>
      <c r="E592" s="193"/>
      <c r="H592" s="194"/>
      <c r="J592" s="195"/>
    </row>
    <row r="593" customFormat="false" ht="12.75" hidden="false" customHeight="false" outlineLevel="0" collapsed="false">
      <c r="A593" s="424"/>
      <c r="D593" s="192"/>
      <c r="E593" s="193"/>
      <c r="H593" s="194"/>
      <c r="J593" s="195"/>
    </row>
    <row r="594" customFormat="false" ht="12.75" hidden="false" customHeight="false" outlineLevel="0" collapsed="false">
      <c r="A594" s="424"/>
      <c r="D594" s="192"/>
      <c r="E594" s="193"/>
      <c r="H594" s="194"/>
      <c r="J594" s="195"/>
    </row>
    <row r="595" customFormat="false" ht="12.75" hidden="false" customHeight="false" outlineLevel="0" collapsed="false">
      <c r="A595" s="424"/>
      <c r="D595" s="192"/>
      <c r="E595" s="193"/>
      <c r="H595" s="194"/>
      <c r="J595" s="195"/>
    </row>
    <row r="596" customFormat="false" ht="12.75" hidden="false" customHeight="false" outlineLevel="0" collapsed="false">
      <c r="A596" s="424"/>
      <c r="D596" s="192"/>
      <c r="E596" s="193"/>
      <c r="H596" s="194"/>
      <c r="J596" s="195"/>
    </row>
    <row r="597" customFormat="false" ht="12.75" hidden="false" customHeight="false" outlineLevel="0" collapsed="false">
      <c r="A597" s="424"/>
      <c r="D597" s="192"/>
      <c r="E597" s="193"/>
      <c r="H597" s="194"/>
      <c r="J597" s="195"/>
    </row>
    <row r="598" customFormat="false" ht="12.75" hidden="false" customHeight="false" outlineLevel="0" collapsed="false">
      <c r="A598" s="424"/>
      <c r="D598" s="192"/>
      <c r="E598" s="193"/>
      <c r="H598" s="194"/>
      <c r="J598" s="195"/>
    </row>
    <row r="599" customFormat="false" ht="12.75" hidden="false" customHeight="false" outlineLevel="0" collapsed="false">
      <c r="A599" s="424"/>
      <c r="D599" s="192"/>
      <c r="E599" s="193"/>
      <c r="H599" s="194"/>
      <c r="J599" s="195"/>
    </row>
    <row r="600" customFormat="false" ht="12.75" hidden="false" customHeight="false" outlineLevel="0" collapsed="false">
      <c r="A600" s="424"/>
      <c r="D600" s="192"/>
      <c r="E600" s="193"/>
      <c r="H600" s="194"/>
      <c r="J600" s="195"/>
    </row>
    <row r="601" customFormat="false" ht="12.75" hidden="false" customHeight="false" outlineLevel="0" collapsed="false">
      <c r="A601" s="424"/>
      <c r="D601" s="192"/>
      <c r="E601" s="193"/>
      <c r="H601" s="194"/>
      <c r="J601" s="195"/>
    </row>
    <row r="602" customFormat="false" ht="12.75" hidden="false" customHeight="false" outlineLevel="0" collapsed="false">
      <c r="A602" s="424"/>
      <c r="D602" s="192"/>
      <c r="E602" s="193"/>
      <c r="H602" s="194"/>
      <c r="J602" s="195"/>
    </row>
    <row r="603" customFormat="false" ht="12.75" hidden="false" customHeight="false" outlineLevel="0" collapsed="false">
      <c r="A603" s="424"/>
      <c r="D603" s="192"/>
      <c r="E603" s="193"/>
      <c r="H603" s="194"/>
      <c r="J603" s="195"/>
    </row>
    <row r="604" customFormat="false" ht="12.75" hidden="false" customHeight="false" outlineLevel="0" collapsed="false">
      <c r="A604" s="424"/>
      <c r="D604" s="192"/>
      <c r="E604" s="193"/>
      <c r="H604" s="194"/>
      <c r="J604" s="195"/>
    </row>
    <row r="605" customFormat="false" ht="12.75" hidden="false" customHeight="false" outlineLevel="0" collapsed="false">
      <c r="A605" s="424"/>
      <c r="D605" s="192"/>
      <c r="E605" s="193"/>
      <c r="H605" s="194"/>
      <c r="J605" s="195"/>
    </row>
    <row r="606" customFormat="false" ht="12.75" hidden="false" customHeight="false" outlineLevel="0" collapsed="false">
      <c r="A606" s="424"/>
      <c r="D606" s="192"/>
      <c r="E606" s="193"/>
      <c r="H606" s="194"/>
      <c r="J606" s="195"/>
    </row>
    <row r="607" customFormat="false" ht="12.75" hidden="false" customHeight="false" outlineLevel="0" collapsed="false">
      <c r="A607" s="424"/>
      <c r="D607" s="192"/>
      <c r="E607" s="193"/>
      <c r="H607" s="194"/>
      <c r="J607" s="195"/>
    </row>
    <row r="608" customFormat="false" ht="12.75" hidden="false" customHeight="false" outlineLevel="0" collapsed="false">
      <c r="A608" s="424"/>
      <c r="D608" s="192"/>
      <c r="E608" s="193"/>
      <c r="H608" s="194"/>
      <c r="J608" s="195"/>
    </row>
    <row r="609" customFormat="false" ht="12.75" hidden="false" customHeight="false" outlineLevel="0" collapsed="false">
      <c r="A609" s="424"/>
      <c r="D609" s="192"/>
      <c r="E609" s="193"/>
      <c r="H609" s="194"/>
      <c r="J609" s="195"/>
    </row>
    <row r="610" customFormat="false" ht="12.75" hidden="false" customHeight="false" outlineLevel="0" collapsed="false">
      <c r="A610" s="424"/>
      <c r="D610" s="192"/>
      <c r="E610" s="193"/>
      <c r="H610" s="194"/>
      <c r="J610" s="195"/>
    </row>
    <row r="611" customFormat="false" ht="12.75" hidden="false" customHeight="false" outlineLevel="0" collapsed="false">
      <c r="A611" s="424"/>
      <c r="D611" s="192"/>
      <c r="E611" s="193"/>
      <c r="H611" s="194"/>
      <c r="J611" s="195"/>
    </row>
    <row r="612" customFormat="false" ht="12.75" hidden="false" customHeight="false" outlineLevel="0" collapsed="false">
      <c r="A612" s="424"/>
      <c r="D612" s="192"/>
      <c r="E612" s="193"/>
      <c r="H612" s="194"/>
      <c r="J612" s="195"/>
    </row>
    <row r="613" customFormat="false" ht="12.75" hidden="false" customHeight="false" outlineLevel="0" collapsed="false">
      <c r="A613" s="424"/>
      <c r="D613" s="192"/>
      <c r="E613" s="193"/>
      <c r="H613" s="194"/>
      <c r="J613" s="195"/>
    </row>
    <row r="614" customFormat="false" ht="12.75" hidden="false" customHeight="false" outlineLevel="0" collapsed="false">
      <c r="A614" s="424"/>
      <c r="D614" s="192"/>
      <c r="E614" s="193"/>
      <c r="H614" s="194"/>
      <c r="J614" s="195"/>
    </row>
    <row r="615" customFormat="false" ht="12.75" hidden="false" customHeight="false" outlineLevel="0" collapsed="false">
      <c r="A615" s="424"/>
      <c r="D615" s="192"/>
      <c r="E615" s="193"/>
      <c r="H615" s="194"/>
      <c r="J615" s="195"/>
    </row>
    <row r="616" customFormat="false" ht="12.75" hidden="false" customHeight="false" outlineLevel="0" collapsed="false">
      <c r="A616" s="424"/>
      <c r="D616" s="192"/>
      <c r="E616" s="193"/>
      <c r="H616" s="194"/>
      <c r="J616" s="195"/>
    </row>
    <row r="617" customFormat="false" ht="12.75" hidden="false" customHeight="false" outlineLevel="0" collapsed="false">
      <c r="A617" s="424"/>
      <c r="D617" s="192"/>
      <c r="E617" s="193"/>
      <c r="H617" s="194"/>
      <c r="J617" s="195"/>
    </row>
    <row r="618" customFormat="false" ht="12.75" hidden="false" customHeight="false" outlineLevel="0" collapsed="false">
      <c r="A618" s="424"/>
      <c r="D618" s="192"/>
      <c r="E618" s="193"/>
      <c r="H618" s="194"/>
      <c r="J618" s="195"/>
    </row>
    <row r="619" customFormat="false" ht="12.75" hidden="false" customHeight="false" outlineLevel="0" collapsed="false">
      <c r="A619" s="424"/>
      <c r="D619" s="192"/>
      <c r="E619" s="193"/>
      <c r="H619" s="194"/>
      <c r="J619" s="195"/>
    </row>
    <row r="620" customFormat="false" ht="12.75" hidden="false" customHeight="false" outlineLevel="0" collapsed="false">
      <c r="A620" s="424"/>
      <c r="D620" s="192"/>
      <c r="E620" s="193"/>
      <c r="H620" s="194"/>
      <c r="J620" s="195"/>
    </row>
    <row r="621" customFormat="false" ht="12.75" hidden="false" customHeight="false" outlineLevel="0" collapsed="false">
      <c r="A621" s="424"/>
      <c r="D621" s="192"/>
      <c r="E621" s="193"/>
      <c r="H621" s="194"/>
      <c r="J621" s="195"/>
    </row>
    <row r="622" customFormat="false" ht="12.75" hidden="false" customHeight="false" outlineLevel="0" collapsed="false">
      <c r="A622" s="424"/>
      <c r="D622" s="192"/>
      <c r="E622" s="193"/>
      <c r="H622" s="194"/>
      <c r="J622" s="195"/>
    </row>
    <row r="623" customFormat="false" ht="12.75" hidden="false" customHeight="false" outlineLevel="0" collapsed="false">
      <c r="A623" s="424"/>
      <c r="D623" s="192"/>
      <c r="E623" s="193"/>
      <c r="H623" s="194"/>
      <c r="J623" s="195"/>
    </row>
    <row r="624" customFormat="false" ht="12.75" hidden="false" customHeight="false" outlineLevel="0" collapsed="false">
      <c r="A624" s="424"/>
      <c r="D624" s="192"/>
      <c r="E624" s="193"/>
      <c r="H624" s="194"/>
      <c r="J624" s="195"/>
    </row>
    <row r="625" customFormat="false" ht="12.75" hidden="false" customHeight="false" outlineLevel="0" collapsed="false">
      <c r="A625" s="424"/>
      <c r="D625" s="192"/>
      <c r="E625" s="193"/>
      <c r="H625" s="194"/>
      <c r="J625" s="195"/>
    </row>
    <row r="626" customFormat="false" ht="12.75" hidden="false" customHeight="false" outlineLevel="0" collapsed="false">
      <c r="A626" s="424"/>
      <c r="D626" s="192"/>
      <c r="E626" s="193"/>
      <c r="H626" s="194"/>
      <c r="J626" s="195"/>
    </row>
    <row r="627" customFormat="false" ht="12.75" hidden="false" customHeight="false" outlineLevel="0" collapsed="false">
      <c r="A627" s="424"/>
      <c r="D627" s="192"/>
      <c r="E627" s="193"/>
      <c r="H627" s="194"/>
      <c r="J627" s="195"/>
    </row>
    <row r="628" customFormat="false" ht="12.75" hidden="false" customHeight="false" outlineLevel="0" collapsed="false">
      <c r="A628" s="424"/>
      <c r="D628" s="192"/>
      <c r="E628" s="193"/>
      <c r="H628" s="194"/>
      <c r="J628" s="195"/>
    </row>
    <row r="629" customFormat="false" ht="12.75" hidden="false" customHeight="false" outlineLevel="0" collapsed="false">
      <c r="A629" s="424"/>
      <c r="D629" s="192"/>
      <c r="E629" s="193"/>
      <c r="H629" s="194"/>
      <c r="J629" s="195"/>
    </row>
    <row r="630" customFormat="false" ht="12.75" hidden="false" customHeight="false" outlineLevel="0" collapsed="false">
      <c r="A630" s="424"/>
      <c r="D630" s="192"/>
      <c r="E630" s="193"/>
      <c r="H630" s="194"/>
      <c r="J630" s="195"/>
    </row>
    <row r="631" customFormat="false" ht="12.75" hidden="false" customHeight="false" outlineLevel="0" collapsed="false">
      <c r="A631" s="424"/>
      <c r="D631" s="192"/>
      <c r="E631" s="193"/>
      <c r="H631" s="194"/>
      <c r="J631" s="195"/>
    </row>
    <row r="632" customFormat="false" ht="12.75" hidden="false" customHeight="false" outlineLevel="0" collapsed="false">
      <c r="A632" s="424"/>
      <c r="D632" s="192"/>
      <c r="E632" s="193"/>
      <c r="H632" s="194"/>
      <c r="J632" s="195"/>
    </row>
    <row r="633" customFormat="false" ht="12.75" hidden="false" customHeight="false" outlineLevel="0" collapsed="false">
      <c r="A633" s="424"/>
      <c r="D633" s="192"/>
      <c r="E633" s="193"/>
      <c r="H633" s="194"/>
      <c r="J633" s="195"/>
    </row>
    <row r="634" customFormat="false" ht="12.75" hidden="false" customHeight="false" outlineLevel="0" collapsed="false">
      <c r="A634" s="424"/>
      <c r="D634" s="192"/>
      <c r="E634" s="193"/>
      <c r="H634" s="194"/>
      <c r="J634" s="195"/>
    </row>
    <row r="635" customFormat="false" ht="12.75" hidden="false" customHeight="false" outlineLevel="0" collapsed="false">
      <c r="A635" s="424"/>
      <c r="D635" s="192"/>
      <c r="E635" s="193"/>
      <c r="H635" s="194"/>
      <c r="J635" s="195"/>
    </row>
    <row r="636" customFormat="false" ht="12.75" hidden="false" customHeight="false" outlineLevel="0" collapsed="false">
      <c r="A636" s="424"/>
      <c r="D636" s="192"/>
      <c r="E636" s="193"/>
      <c r="H636" s="194"/>
      <c r="J636" s="195"/>
    </row>
    <row r="637" customFormat="false" ht="12.75" hidden="false" customHeight="false" outlineLevel="0" collapsed="false">
      <c r="A637" s="424"/>
      <c r="D637" s="192"/>
      <c r="E637" s="193"/>
      <c r="H637" s="194"/>
      <c r="J637" s="195"/>
    </row>
    <row r="638" customFormat="false" ht="12.75" hidden="false" customHeight="false" outlineLevel="0" collapsed="false">
      <c r="A638" s="424"/>
      <c r="D638" s="192"/>
      <c r="E638" s="193"/>
      <c r="H638" s="194"/>
      <c r="J638" s="195"/>
    </row>
    <row r="639" customFormat="false" ht="12.75" hidden="false" customHeight="false" outlineLevel="0" collapsed="false">
      <c r="A639" s="424"/>
      <c r="D639" s="192"/>
      <c r="E639" s="193"/>
      <c r="H639" s="194"/>
      <c r="J639" s="195"/>
    </row>
    <row r="640" customFormat="false" ht="12.75" hidden="false" customHeight="false" outlineLevel="0" collapsed="false">
      <c r="A640" s="424"/>
      <c r="D640" s="192"/>
      <c r="E640" s="193"/>
      <c r="H640" s="194"/>
      <c r="J640" s="195"/>
    </row>
    <row r="641" customFormat="false" ht="12.75" hidden="false" customHeight="false" outlineLevel="0" collapsed="false">
      <c r="A641" s="424"/>
      <c r="D641" s="192"/>
      <c r="E641" s="193"/>
      <c r="H641" s="194"/>
      <c r="J641" s="195"/>
    </row>
    <row r="642" customFormat="false" ht="12.75" hidden="false" customHeight="false" outlineLevel="0" collapsed="false">
      <c r="A642" s="424"/>
      <c r="D642" s="192"/>
      <c r="E642" s="193"/>
      <c r="H642" s="194"/>
      <c r="J642" s="195"/>
    </row>
    <row r="643" customFormat="false" ht="12.75" hidden="false" customHeight="false" outlineLevel="0" collapsed="false">
      <c r="A643" s="424"/>
      <c r="D643" s="192"/>
      <c r="E643" s="193"/>
      <c r="H643" s="194"/>
      <c r="J643" s="195"/>
    </row>
    <row r="644" customFormat="false" ht="12.75" hidden="false" customHeight="false" outlineLevel="0" collapsed="false">
      <c r="A644" s="424"/>
      <c r="D644" s="192"/>
      <c r="E644" s="193"/>
      <c r="H644" s="194"/>
      <c r="J644" s="195"/>
    </row>
    <row r="645" customFormat="false" ht="12.75" hidden="false" customHeight="false" outlineLevel="0" collapsed="false">
      <c r="A645" s="424"/>
      <c r="D645" s="192"/>
      <c r="E645" s="193"/>
      <c r="H645" s="194"/>
      <c r="J645" s="195"/>
    </row>
    <row r="646" customFormat="false" ht="12.75" hidden="false" customHeight="false" outlineLevel="0" collapsed="false">
      <c r="A646" s="424"/>
      <c r="D646" s="192"/>
      <c r="E646" s="193"/>
      <c r="H646" s="194"/>
      <c r="J646" s="195"/>
    </row>
    <row r="647" customFormat="false" ht="12.75" hidden="false" customHeight="false" outlineLevel="0" collapsed="false">
      <c r="A647" s="424"/>
      <c r="D647" s="192"/>
      <c r="E647" s="193"/>
      <c r="H647" s="194"/>
      <c r="J647" s="195"/>
    </row>
    <row r="648" customFormat="false" ht="12.75" hidden="false" customHeight="false" outlineLevel="0" collapsed="false">
      <c r="A648" s="424"/>
      <c r="D648" s="192"/>
      <c r="E648" s="193"/>
      <c r="H648" s="194"/>
      <c r="J648" s="195"/>
    </row>
    <row r="649" customFormat="false" ht="12.75" hidden="false" customHeight="false" outlineLevel="0" collapsed="false">
      <c r="A649" s="424"/>
      <c r="D649" s="192"/>
      <c r="E649" s="193"/>
      <c r="H649" s="194"/>
      <c r="J649" s="195"/>
    </row>
    <row r="650" customFormat="false" ht="12.75" hidden="false" customHeight="false" outlineLevel="0" collapsed="false">
      <c r="A650" s="424"/>
      <c r="D650" s="192"/>
      <c r="E650" s="193"/>
      <c r="H650" s="194"/>
      <c r="J650" s="195"/>
    </row>
    <row r="651" customFormat="false" ht="12.75" hidden="false" customHeight="false" outlineLevel="0" collapsed="false">
      <c r="A651" s="424"/>
      <c r="D651" s="192"/>
      <c r="E651" s="193"/>
      <c r="H651" s="194"/>
      <c r="J651" s="195"/>
    </row>
    <row r="652" customFormat="false" ht="12.75" hidden="false" customHeight="false" outlineLevel="0" collapsed="false">
      <c r="A652" s="424"/>
      <c r="D652" s="192"/>
      <c r="E652" s="193"/>
      <c r="H652" s="194"/>
      <c r="J652" s="195"/>
    </row>
    <row r="653" customFormat="false" ht="12.75" hidden="false" customHeight="false" outlineLevel="0" collapsed="false">
      <c r="A653" s="424"/>
      <c r="D653" s="192"/>
      <c r="E653" s="193"/>
      <c r="H653" s="194"/>
      <c r="J653" s="195"/>
    </row>
    <row r="654" customFormat="false" ht="12.75" hidden="false" customHeight="false" outlineLevel="0" collapsed="false">
      <c r="A654" s="424"/>
      <c r="D654" s="192"/>
      <c r="E654" s="193"/>
      <c r="H654" s="194"/>
      <c r="J654" s="195"/>
    </row>
    <row r="655" customFormat="false" ht="12.75" hidden="false" customHeight="false" outlineLevel="0" collapsed="false">
      <c r="A655" s="424"/>
      <c r="D655" s="192"/>
      <c r="E655" s="193"/>
      <c r="H655" s="194"/>
      <c r="J655" s="195"/>
    </row>
    <row r="656" customFormat="false" ht="12.75" hidden="false" customHeight="false" outlineLevel="0" collapsed="false">
      <c r="A656" s="424"/>
      <c r="D656" s="192"/>
      <c r="E656" s="193"/>
      <c r="H656" s="194"/>
      <c r="J656" s="195"/>
    </row>
    <row r="657" customFormat="false" ht="12.75" hidden="false" customHeight="false" outlineLevel="0" collapsed="false">
      <c r="A657" s="424"/>
      <c r="D657" s="192"/>
      <c r="E657" s="193"/>
      <c r="H657" s="194"/>
      <c r="J657" s="195"/>
    </row>
    <row r="658" customFormat="false" ht="12.75" hidden="false" customHeight="false" outlineLevel="0" collapsed="false">
      <c r="A658" s="424"/>
      <c r="D658" s="192"/>
      <c r="E658" s="193"/>
      <c r="H658" s="194"/>
      <c r="J658" s="195"/>
    </row>
    <row r="659" customFormat="false" ht="12.75" hidden="false" customHeight="false" outlineLevel="0" collapsed="false">
      <c r="A659" s="424"/>
      <c r="D659" s="192"/>
      <c r="E659" s="193"/>
      <c r="H659" s="194"/>
      <c r="J659" s="195"/>
    </row>
    <row r="660" customFormat="false" ht="12.75" hidden="false" customHeight="false" outlineLevel="0" collapsed="false">
      <c r="A660" s="424"/>
      <c r="D660" s="192"/>
      <c r="E660" s="193"/>
      <c r="H660" s="194"/>
      <c r="J660" s="195"/>
    </row>
    <row r="661" customFormat="false" ht="12.75" hidden="false" customHeight="false" outlineLevel="0" collapsed="false">
      <c r="A661" s="424"/>
      <c r="D661" s="192"/>
      <c r="E661" s="193"/>
      <c r="H661" s="194"/>
      <c r="J661" s="195"/>
    </row>
    <row r="662" customFormat="false" ht="12.75" hidden="false" customHeight="false" outlineLevel="0" collapsed="false">
      <c r="A662" s="424"/>
      <c r="D662" s="192"/>
      <c r="E662" s="193"/>
      <c r="H662" s="194"/>
      <c r="J662" s="195"/>
    </row>
    <row r="663" customFormat="false" ht="12.75" hidden="false" customHeight="false" outlineLevel="0" collapsed="false">
      <c r="A663" s="424"/>
      <c r="D663" s="192"/>
      <c r="E663" s="193"/>
      <c r="H663" s="194"/>
      <c r="J663" s="195"/>
    </row>
    <row r="664" customFormat="false" ht="12.75" hidden="false" customHeight="false" outlineLevel="0" collapsed="false">
      <c r="A664" s="424"/>
      <c r="D664" s="192"/>
      <c r="E664" s="193"/>
      <c r="H664" s="194"/>
      <c r="J664" s="195"/>
    </row>
    <row r="665" customFormat="false" ht="12.75" hidden="false" customHeight="false" outlineLevel="0" collapsed="false">
      <c r="A665" s="424"/>
      <c r="D665" s="192"/>
      <c r="E665" s="193"/>
      <c r="H665" s="194"/>
      <c r="J665" s="195"/>
    </row>
    <row r="666" customFormat="false" ht="12.75" hidden="false" customHeight="false" outlineLevel="0" collapsed="false">
      <c r="A666" s="424"/>
      <c r="D666" s="192"/>
      <c r="E666" s="193"/>
      <c r="H666" s="194"/>
      <c r="J666" s="195"/>
    </row>
    <row r="667" customFormat="false" ht="12.75" hidden="false" customHeight="false" outlineLevel="0" collapsed="false">
      <c r="A667" s="424"/>
      <c r="D667" s="192"/>
      <c r="E667" s="193"/>
      <c r="H667" s="194"/>
      <c r="J667" s="195"/>
    </row>
    <row r="668" customFormat="false" ht="12.75" hidden="false" customHeight="false" outlineLevel="0" collapsed="false">
      <c r="A668" s="424"/>
      <c r="D668" s="192"/>
      <c r="E668" s="193"/>
      <c r="H668" s="194"/>
      <c r="J668" s="195"/>
    </row>
    <row r="669" customFormat="false" ht="12.75" hidden="false" customHeight="false" outlineLevel="0" collapsed="false">
      <c r="A669" s="424"/>
      <c r="D669" s="192"/>
      <c r="E669" s="193"/>
      <c r="H669" s="194"/>
      <c r="J669" s="195"/>
    </row>
    <row r="670" customFormat="false" ht="12.75" hidden="false" customHeight="false" outlineLevel="0" collapsed="false">
      <c r="A670" s="424"/>
      <c r="D670" s="192"/>
      <c r="E670" s="193"/>
      <c r="H670" s="194"/>
      <c r="J670" s="195"/>
    </row>
    <row r="671" customFormat="false" ht="12.75" hidden="false" customHeight="false" outlineLevel="0" collapsed="false">
      <c r="A671" s="424"/>
      <c r="D671" s="192"/>
      <c r="E671" s="193"/>
      <c r="H671" s="194"/>
      <c r="J671" s="195"/>
    </row>
    <row r="672" customFormat="false" ht="12.75" hidden="false" customHeight="false" outlineLevel="0" collapsed="false">
      <c r="A672" s="424"/>
      <c r="D672" s="192"/>
      <c r="E672" s="193"/>
      <c r="H672" s="194"/>
      <c r="J672" s="195"/>
    </row>
    <row r="673" customFormat="false" ht="12.75" hidden="false" customHeight="false" outlineLevel="0" collapsed="false">
      <c r="A673" s="424"/>
      <c r="D673" s="192"/>
      <c r="E673" s="193"/>
      <c r="H673" s="194"/>
      <c r="J673" s="195"/>
    </row>
    <row r="674" customFormat="false" ht="12.75" hidden="false" customHeight="false" outlineLevel="0" collapsed="false">
      <c r="A674" s="424"/>
      <c r="D674" s="192"/>
      <c r="E674" s="193"/>
      <c r="H674" s="194"/>
      <c r="J674" s="195"/>
    </row>
    <row r="675" customFormat="false" ht="12.75" hidden="false" customHeight="false" outlineLevel="0" collapsed="false">
      <c r="A675" s="424"/>
      <c r="D675" s="192"/>
      <c r="E675" s="193"/>
      <c r="H675" s="194"/>
      <c r="J675" s="195"/>
    </row>
    <row r="676" customFormat="false" ht="12.75" hidden="false" customHeight="false" outlineLevel="0" collapsed="false">
      <c r="A676" s="424"/>
      <c r="D676" s="192"/>
      <c r="E676" s="193"/>
      <c r="H676" s="194"/>
      <c r="J676" s="195"/>
    </row>
    <row r="677" customFormat="false" ht="12.75" hidden="false" customHeight="false" outlineLevel="0" collapsed="false">
      <c r="A677" s="424"/>
      <c r="D677" s="192"/>
      <c r="E677" s="193"/>
      <c r="H677" s="194"/>
      <c r="J677" s="195"/>
    </row>
    <row r="678" customFormat="false" ht="12.75" hidden="false" customHeight="false" outlineLevel="0" collapsed="false">
      <c r="A678" s="424"/>
      <c r="D678" s="192"/>
      <c r="E678" s="193"/>
      <c r="H678" s="194"/>
      <c r="J678" s="195"/>
    </row>
    <row r="679" customFormat="false" ht="12.75" hidden="false" customHeight="false" outlineLevel="0" collapsed="false">
      <c r="A679" s="424"/>
      <c r="D679" s="192"/>
      <c r="E679" s="193"/>
      <c r="H679" s="194"/>
      <c r="J679" s="195"/>
    </row>
    <row r="680" customFormat="false" ht="12.75" hidden="false" customHeight="false" outlineLevel="0" collapsed="false">
      <c r="A680" s="424"/>
      <c r="D680" s="192"/>
      <c r="E680" s="193"/>
      <c r="H680" s="194"/>
      <c r="J680" s="195"/>
    </row>
    <row r="681" customFormat="false" ht="12.75" hidden="false" customHeight="false" outlineLevel="0" collapsed="false">
      <c r="A681" s="424"/>
      <c r="D681" s="192"/>
      <c r="E681" s="193"/>
      <c r="H681" s="194"/>
      <c r="J681" s="195"/>
    </row>
    <row r="682" customFormat="false" ht="12.75" hidden="false" customHeight="false" outlineLevel="0" collapsed="false">
      <c r="A682" s="424"/>
      <c r="D682" s="192"/>
      <c r="E682" s="193"/>
      <c r="H682" s="194"/>
      <c r="J682" s="195"/>
    </row>
    <row r="683" customFormat="false" ht="12.75" hidden="false" customHeight="false" outlineLevel="0" collapsed="false">
      <c r="A683" s="424"/>
      <c r="D683" s="192"/>
      <c r="E683" s="193"/>
      <c r="H683" s="194"/>
      <c r="J683" s="195"/>
    </row>
    <row r="684" customFormat="false" ht="12.75" hidden="false" customHeight="false" outlineLevel="0" collapsed="false">
      <c r="A684" s="424"/>
      <c r="D684" s="192"/>
      <c r="E684" s="193"/>
      <c r="H684" s="194"/>
      <c r="J684" s="195"/>
    </row>
    <row r="685" customFormat="false" ht="12.75" hidden="false" customHeight="false" outlineLevel="0" collapsed="false">
      <c r="A685" s="424"/>
      <c r="D685" s="192"/>
      <c r="E685" s="193"/>
      <c r="H685" s="194"/>
      <c r="J685" s="195"/>
    </row>
    <row r="686" customFormat="false" ht="12.75" hidden="false" customHeight="false" outlineLevel="0" collapsed="false">
      <c r="A686" s="424"/>
      <c r="D686" s="192"/>
      <c r="E686" s="193"/>
      <c r="H686" s="194"/>
      <c r="J686" s="195"/>
    </row>
    <row r="687" customFormat="false" ht="12.75" hidden="false" customHeight="false" outlineLevel="0" collapsed="false">
      <c r="A687" s="424"/>
      <c r="D687" s="192"/>
      <c r="E687" s="193"/>
      <c r="H687" s="194"/>
      <c r="J687" s="195"/>
    </row>
    <row r="688" customFormat="false" ht="12.75" hidden="false" customHeight="false" outlineLevel="0" collapsed="false">
      <c r="A688" s="424"/>
      <c r="D688" s="192"/>
      <c r="E688" s="193"/>
      <c r="H688" s="194"/>
      <c r="J688" s="195"/>
    </row>
    <row r="689" customFormat="false" ht="12.75" hidden="false" customHeight="false" outlineLevel="0" collapsed="false">
      <c r="A689" s="424"/>
      <c r="D689" s="192"/>
      <c r="E689" s="193"/>
      <c r="H689" s="194"/>
      <c r="J689" s="195"/>
    </row>
    <row r="690" customFormat="false" ht="12.75" hidden="false" customHeight="false" outlineLevel="0" collapsed="false">
      <c r="A690" s="424"/>
      <c r="D690" s="192"/>
      <c r="E690" s="193"/>
      <c r="H690" s="194"/>
      <c r="J690" s="195"/>
    </row>
    <row r="691" customFormat="false" ht="12.75" hidden="false" customHeight="false" outlineLevel="0" collapsed="false">
      <c r="A691" s="424"/>
      <c r="D691" s="192"/>
      <c r="E691" s="193"/>
      <c r="H691" s="194"/>
      <c r="J691" s="195"/>
    </row>
    <row r="692" customFormat="false" ht="12.75" hidden="false" customHeight="false" outlineLevel="0" collapsed="false">
      <c r="A692" s="424"/>
      <c r="D692" s="192"/>
      <c r="E692" s="193"/>
      <c r="H692" s="194"/>
      <c r="J692" s="195"/>
    </row>
    <row r="693" customFormat="false" ht="12.75" hidden="false" customHeight="false" outlineLevel="0" collapsed="false">
      <c r="A693" s="424"/>
      <c r="D693" s="192"/>
      <c r="E693" s="193"/>
      <c r="H693" s="194"/>
      <c r="J693" s="195"/>
    </row>
    <row r="694" customFormat="false" ht="12.75" hidden="false" customHeight="false" outlineLevel="0" collapsed="false">
      <c r="A694" s="424"/>
      <c r="D694" s="192"/>
      <c r="E694" s="193"/>
      <c r="H694" s="194"/>
      <c r="J694" s="195"/>
    </row>
    <row r="695" customFormat="false" ht="12.75" hidden="false" customHeight="false" outlineLevel="0" collapsed="false">
      <c r="A695" s="424"/>
      <c r="D695" s="192"/>
      <c r="E695" s="193"/>
      <c r="H695" s="194"/>
      <c r="J695" s="195"/>
    </row>
    <row r="696" customFormat="false" ht="12.75" hidden="false" customHeight="false" outlineLevel="0" collapsed="false">
      <c r="A696" s="424"/>
      <c r="D696" s="192"/>
      <c r="E696" s="193"/>
      <c r="H696" s="194"/>
      <c r="J696" s="195"/>
    </row>
    <row r="697" customFormat="false" ht="12.75" hidden="false" customHeight="false" outlineLevel="0" collapsed="false">
      <c r="A697" s="424"/>
      <c r="D697" s="192"/>
      <c r="E697" s="193"/>
      <c r="H697" s="194"/>
      <c r="J697" s="195"/>
    </row>
    <row r="698" customFormat="false" ht="12.75" hidden="false" customHeight="false" outlineLevel="0" collapsed="false">
      <c r="A698" s="424"/>
      <c r="D698" s="192"/>
      <c r="E698" s="193"/>
      <c r="H698" s="194"/>
      <c r="J698" s="195"/>
    </row>
    <row r="699" customFormat="false" ht="12.75" hidden="false" customHeight="false" outlineLevel="0" collapsed="false">
      <c r="A699" s="424"/>
      <c r="D699" s="192"/>
      <c r="E699" s="193"/>
      <c r="H699" s="194"/>
      <c r="J699" s="195"/>
    </row>
    <row r="700" customFormat="false" ht="12.75" hidden="false" customHeight="false" outlineLevel="0" collapsed="false">
      <c r="A700" s="424"/>
      <c r="D700" s="192"/>
      <c r="E700" s="193"/>
      <c r="H700" s="194"/>
      <c r="J700" s="195"/>
    </row>
    <row r="701" customFormat="false" ht="12.75" hidden="false" customHeight="false" outlineLevel="0" collapsed="false">
      <c r="A701" s="424"/>
      <c r="D701" s="192"/>
      <c r="E701" s="193"/>
      <c r="H701" s="194"/>
      <c r="J701" s="195"/>
    </row>
    <row r="702" customFormat="false" ht="12.75" hidden="false" customHeight="false" outlineLevel="0" collapsed="false">
      <c r="A702" s="424"/>
      <c r="D702" s="192"/>
      <c r="E702" s="193"/>
      <c r="H702" s="194"/>
      <c r="J702" s="195"/>
    </row>
    <row r="703" customFormat="false" ht="12.75" hidden="false" customHeight="false" outlineLevel="0" collapsed="false">
      <c r="A703" s="424"/>
      <c r="D703" s="192"/>
      <c r="E703" s="193"/>
      <c r="H703" s="194"/>
      <c r="J703" s="195"/>
    </row>
    <row r="704" customFormat="false" ht="12.75" hidden="false" customHeight="false" outlineLevel="0" collapsed="false">
      <c r="A704" s="424"/>
      <c r="D704" s="192"/>
      <c r="E704" s="193"/>
      <c r="H704" s="194"/>
      <c r="J704" s="195"/>
    </row>
    <row r="705" customFormat="false" ht="12.75" hidden="false" customHeight="false" outlineLevel="0" collapsed="false">
      <c r="A705" s="424"/>
      <c r="D705" s="192"/>
      <c r="E705" s="193"/>
      <c r="H705" s="194"/>
      <c r="J705" s="195"/>
    </row>
    <row r="706" customFormat="false" ht="12.75" hidden="false" customHeight="false" outlineLevel="0" collapsed="false">
      <c r="A706" s="424"/>
      <c r="D706" s="192"/>
      <c r="E706" s="193"/>
      <c r="H706" s="194"/>
      <c r="J706" s="195"/>
    </row>
    <row r="707" customFormat="false" ht="12.75" hidden="false" customHeight="false" outlineLevel="0" collapsed="false">
      <c r="A707" s="424"/>
      <c r="D707" s="192"/>
      <c r="E707" s="193"/>
      <c r="H707" s="194"/>
      <c r="J707" s="195"/>
    </row>
    <row r="708" customFormat="false" ht="12.75" hidden="false" customHeight="false" outlineLevel="0" collapsed="false">
      <c r="A708" s="424"/>
      <c r="D708" s="192"/>
      <c r="E708" s="193"/>
      <c r="H708" s="194"/>
      <c r="J708" s="195"/>
    </row>
    <row r="709" customFormat="false" ht="12.75" hidden="false" customHeight="false" outlineLevel="0" collapsed="false">
      <c r="A709" s="424"/>
      <c r="D709" s="192"/>
      <c r="E709" s="193"/>
      <c r="H709" s="194"/>
      <c r="J709" s="195"/>
    </row>
    <row r="710" customFormat="false" ht="12.75" hidden="false" customHeight="false" outlineLevel="0" collapsed="false">
      <c r="A710" s="424"/>
      <c r="D710" s="192"/>
      <c r="E710" s="193"/>
      <c r="H710" s="194"/>
      <c r="J710" s="195"/>
    </row>
    <row r="711" customFormat="false" ht="12.75" hidden="false" customHeight="false" outlineLevel="0" collapsed="false">
      <c r="A711" s="424"/>
      <c r="D711" s="192"/>
      <c r="E711" s="193"/>
      <c r="H711" s="194"/>
      <c r="J711" s="195"/>
    </row>
    <row r="712" customFormat="false" ht="12.75" hidden="false" customHeight="false" outlineLevel="0" collapsed="false">
      <c r="A712" s="424"/>
      <c r="D712" s="192"/>
      <c r="E712" s="193"/>
      <c r="H712" s="194"/>
      <c r="J712" s="195"/>
    </row>
    <row r="713" customFormat="false" ht="12.75" hidden="false" customHeight="false" outlineLevel="0" collapsed="false">
      <c r="A713" s="424"/>
      <c r="D713" s="192"/>
      <c r="E713" s="193"/>
      <c r="H713" s="194"/>
      <c r="J713" s="195"/>
    </row>
    <row r="714" customFormat="false" ht="12.75" hidden="false" customHeight="false" outlineLevel="0" collapsed="false">
      <c r="A714" s="424"/>
      <c r="D714" s="192"/>
      <c r="E714" s="193"/>
      <c r="H714" s="194"/>
      <c r="J714" s="195"/>
    </row>
    <row r="715" customFormat="false" ht="12.75" hidden="false" customHeight="false" outlineLevel="0" collapsed="false">
      <c r="A715" s="424"/>
      <c r="D715" s="192"/>
      <c r="E715" s="193"/>
      <c r="H715" s="194"/>
      <c r="J715" s="195"/>
    </row>
    <row r="716" customFormat="false" ht="12.75" hidden="false" customHeight="false" outlineLevel="0" collapsed="false">
      <c r="A716" s="424"/>
      <c r="D716" s="192"/>
      <c r="E716" s="193"/>
      <c r="H716" s="194"/>
      <c r="J716" s="195"/>
    </row>
    <row r="717" customFormat="false" ht="12.75" hidden="false" customHeight="false" outlineLevel="0" collapsed="false">
      <c r="A717" s="424"/>
      <c r="D717" s="192"/>
      <c r="E717" s="193"/>
      <c r="H717" s="194"/>
      <c r="J717" s="195"/>
    </row>
    <row r="718" customFormat="false" ht="12.75" hidden="false" customHeight="false" outlineLevel="0" collapsed="false">
      <c r="A718" s="424"/>
      <c r="D718" s="192"/>
      <c r="E718" s="193"/>
      <c r="H718" s="194"/>
      <c r="J718" s="195"/>
    </row>
    <row r="719" customFormat="false" ht="12.75" hidden="false" customHeight="false" outlineLevel="0" collapsed="false">
      <c r="A719" s="424"/>
      <c r="D719" s="192"/>
      <c r="E719" s="193"/>
      <c r="H719" s="194"/>
      <c r="J719" s="195"/>
    </row>
    <row r="720" customFormat="false" ht="12.75" hidden="false" customHeight="false" outlineLevel="0" collapsed="false">
      <c r="A720" s="424"/>
      <c r="D720" s="192"/>
      <c r="E720" s="193"/>
      <c r="H720" s="194"/>
      <c r="J720" s="195"/>
    </row>
    <row r="721" customFormat="false" ht="12.75" hidden="false" customHeight="false" outlineLevel="0" collapsed="false">
      <c r="A721" s="424"/>
      <c r="D721" s="192"/>
      <c r="E721" s="193"/>
      <c r="H721" s="194"/>
      <c r="J721" s="195"/>
    </row>
    <row r="722" customFormat="false" ht="12.75" hidden="false" customHeight="false" outlineLevel="0" collapsed="false">
      <c r="A722" s="424"/>
      <c r="D722" s="192"/>
      <c r="E722" s="193"/>
      <c r="H722" s="194"/>
      <c r="J722" s="195"/>
    </row>
    <row r="723" customFormat="false" ht="12.75" hidden="false" customHeight="false" outlineLevel="0" collapsed="false">
      <c r="A723" s="424"/>
      <c r="D723" s="192"/>
      <c r="E723" s="193"/>
      <c r="H723" s="194"/>
      <c r="J723" s="195"/>
    </row>
    <row r="724" customFormat="false" ht="12.75" hidden="false" customHeight="false" outlineLevel="0" collapsed="false">
      <c r="A724" s="424"/>
      <c r="D724" s="192"/>
      <c r="E724" s="193"/>
      <c r="H724" s="194"/>
      <c r="J724" s="195"/>
    </row>
    <row r="725" customFormat="false" ht="12.75" hidden="false" customHeight="false" outlineLevel="0" collapsed="false">
      <c r="A725" s="424"/>
      <c r="D725" s="192"/>
      <c r="E725" s="193"/>
      <c r="H725" s="194"/>
      <c r="J725" s="195"/>
    </row>
    <row r="726" customFormat="false" ht="12.75" hidden="false" customHeight="false" outlineLevel="0" collapsed="false">
      <c r="A726" s="424"/>
      <c r="D726" s="192"/>
      <c r="E726" s="193"/>
      <c r="H726" s="194"/>
      <c r="J726" s="195"/>
    </row>
    <row r="727" customFormat="false" ht="12.75" hidden="false" customHeight="false" outlineLevel="0" collapsed="false">
      <c r="A727" s="424"/>
      <c r="D727" s="192"/>
      <c r="E727" s="193"/>
      <c r="H727" s="194"/>
      <c r="J727" s="195"/>
    </row>
    <row r="728" customFormat="false" ht="12.75" hidden="false" customHeight="false" outlineLevel="0" collapsed="false">
      <c r="A728" s="424"/>
      <c r="D728" s="192"/>
      <c r="E728" s="193"/>
      <c r="H728" s="194"/>
      <c r="J728" s="195"/>
    </row>
    <row r="729" customFormat="false" ht="12.75" hidden="false" customHeight="false" outlineLevel="0" collapsed="false">
      <c r="A729" s="424"/>
      <c r="D729" s="192"/>
      <c r="E729" s="193"/>
      <c r="H729" s="194"/>
      <c r="J729" s="195"/>
    </row>
    <row r="730" customFormat="false" ht="12.75" hidden="false" customHeight="false" outlineLevel="0" collapsed="false">
      <c r="A730" s="424"/>
      <c r="D730" s="192"/>
      <c r="E730" s="193"/>
      <c r="H730" s="194"/>
      <c r="J730" s="195"/>
    </row>
    <row r="731" customFormat="false" ht="12.75" hidden="false" customHeight="false" outlineLevel="0" collapsed="false">
      <c r="A731" s="424"/>
      <c r="D731" s="192"/>
      <c r="E731" s="193"/>
      <c r="H731" s="194"/>
      <c r="J731" s="195"/>
    </row>
    <row r="732" customFormat="false" ht="12.75" hidden="false" customHeight="false" outlineLevel="0" collapsed="false">
      <c r="A732" s="424"/>
      <c r="D732" s="192"/>
      <c r="E732" s="193"/>
      <c r="H732" s="194"/>
      <c r="J732" s="195"/>
    </row>
    <row r="733" customFormat="false" ht="12.75" hidden="false" customHeight="false" outlineLevel="0" collapsed="false">
      <c r="A733" s="424"/>
      <c r="D733" s="192"/>
      <c r="E733" s="193"/>
      <c r="H733" s="194"/>
      <c r="J733" s="195"/>
    </row>
    <row r="734" customFormat="false" ht="12.75" hidden="false" customHeight="false" outlineLevel="0" collapsed="false">
      <c r="A734" s="424"/>
      <c r="D734" s="192"/>
      <c r="E734" s="193"/>
      <c r="H734" s="194"/>
      <c r="J734" s="195"/>
    </row>
    <row r="735" customFormat="false" ht="12.75" hidden="false" customHeight="false" outlineLevel="0" collapsed="false">
      <c r="A735" s="424"/>
      <c r="D735" s="192"/>
      <c r="E735" s="193"/>
      <c r="H735" s="194"/>
      <c r="J735" s="195"/>
    </row>
    <row r="736" customFormat="false" ht="12.75" hidden="false" customHeight="false" outlineLevel="0" collapsed="false">
      <c r="A736" s="424"/>
      <c r="D736" s="192"/>
      <c r="E736" s="193"/>
      <c r="H736" s="194"/>
      <c r="J736" s="195"/>
    </row>
    <row r="737" customFormat="false" ht="12.75" hidden="false" customHeight="false" outlineLevel="0" collapsed="false">
      <c r="A737" s="424"/>
      <c r="D737" s="192"/>
      <c r="E737" s="193"/>
      <c r="H737" s="194"/>
      <c r="J737" s="195"/>
    </row>
    <row r="738" customFormat="false" ht="12.75" hidden="false" customHeight="false" outlineLevel="0" collapsed="false">
      <c r="A738" s="424"/>
      <c r="D738" s="192"/>
      <c r="E738" s="193"/>
      <c r="H738" s="194"/>
      <c r="J738" s="195"/>
    </row>
    <row r="739" customFormat="false" ht="12.75" hidden="false" customHeight="false" outlineLevel="0" collapsed="false">
      <c r="A739" s="424"/>
      <c r="D739" s="192"/>
      <c r="E739" s="193"/>
      <c r="H739" s="194"/>
      <c r="J739" s="195"/>
    </row>
    <row r="740" customFormat="false" ht="12.75" hidden="false" customHeight="false" outlineLevel="0" collapsed="false">
      <c r="A740" s="424"/>
      <c r="D740" s="192"/>
      <c r="E740" s="193"/>
      <c r="H740" s="194"/>
      <c r="J740" s="195"/>
    </row>
    <row r="741" customFormat="false" ht="12.75" hidden="false" customHeight="false" outlineLevel="0" collapsed="false">
      <c r="A741" s="424"/>
      <c r="D741" s="192"/>
      <c r="E741" s="193"/>
      <c r="H741" s="194"/>
      <c r="J741" s="195"/>
    </row>
    <row r="742" customFormat="false" ht="12.75" hidden="false" customHeight="false" outlineLevel="0" collapsed="false">
      <c r="A742" s="424"/>
      <c r="D742" s="192"/>
      <c r="E742" s="193"/>
      <c r="H742" s="194"/>
      <c r="J742" s="195"/>
    </row>
    <row r="743" customFormat="false" ht="12.75" hidden="false" customHeight="false" outlineLevel="0" collapsed="false">
      <c r="A743" s="424"/>
      <c r="D743" s="192"/>
      <c r="E743" s="193"/>
      <c r="H743" s="194"/>
      <c r="J743" s="195"/>
    </row>
    <row r="744" customFormat="false" ht="12.75" hidden="false" customHeight="false" outlineLevel="0" collapsed="false">
      <c r="A744" s="424"/>
      <c r="D744" s="192"/>
      <c r="E744" s="193"/>
      <c r="H744" s="194"/>
      <c r="J744" s="195"/>
    </row>
    <row r="745" customFormat="false" ht="12.75" hidden="false" customHeight="false" outlineLevel="0" collapsed="false">
      <c r="A745" s="424"/>
      <c r="D745" s="192"/>
      <c r="E745" s="193"/>
      <c r="H745" s="194"/>
      <c r="J745" s="195"/>
    </row>
    <row r="746" customFormat="false" ht="12.75" hidden="false" customHeight="false" outlineLevel="0" collapsed="false">
      <c r="A746" s="424"/>
      <c r="D746" s="192"/>
      <c r="E746" s="193"/>
      <c r="H746" s="194"/>
      <c r="J746" s="195"/>
    </row>
    <row r="747" customFormat="false" ht="12.75" hidden="false" customHeight="false" outlineLevel="0" collapsed="false">
      <c r="A747" s="424"/>
      <c r="D747" s="192"/>
      <c r="E747" s="193"/>
      <c r="H747" s="194"/>
      <c r="J747" s="195"/>
    </row>
    <row r="748" customFormat="false" ht="12.75" hidden="false" customHeight="false" outlineLevel="0" collapsed="false">
      <c r="A748" s="424"/>
      <c r="D748" s="192"/>
      <c r="E748" s="193"/>
      <c r="H748" s="194"/>
      <c r="J748" s="195"/>
    </row>
    <row r="749" customFormat="false" ht="12.75" hidden="false" customHeight="false" outlineLevel="0" collapsed="false">
      <c r="A749" s="424"/>
      <c r="D749" s="192"/>
      <c r="E749" s="193"/>
      <c r="H749" s="194"/>
      <c r="J749" s="195"/>
    </row>
    <row r="750" customFormat="false" ht="12.75" hidden="false" customHeight="false" outlineLevel="0" collapsed="false">
      <c r="A750" s="424"/>
      <c r="D750" s="192"/>
      <c r="E750" s="193"/>
      <c r="H750" s="194"/>
      <c r="J750" s="195"/>
    </row>
    <row r="751" customFormat="false" ht="12.75" hidden="false" customHeight="false" outlineLevel="0" collapsed="false">
      <c r="A751" s="424"/>
      <c r="D751" s="192"/>
      <c r="E751" s="193"/>
      <c r="H751" s="194"/>
      <c r="J751" s="195"/>
    </row>
    <row r="752" customFormat="false" ht="12.75" hidden="false" customHeight="false" outlineLevel="0" collapsed="false">
      <c r="A752" s="424"/>
      <c r="D752" s="192"/>
      <c r="E752" s="193"/>
      <c r="H752" s="194"/>
      <c r="J752" s="195"/>
    </row>
    <row r="753" customFormat="false" ht="12.75" hidden="false" customHeight="false" outlineLevel="0" collapsed="false">
      <c r="A753" s="424"/>
      <c r="D753" s="192"/>
      <c r="E753" s="193"/>
      <c r="H753" s="194"/>
      <c r="J753" s="195"/>
    </row>
    <row r="754" customFormat="false" ht="12.75" hidden="false" customHeight="false" outlineLevel="0" collapsed="false">
      <c r="A754" s="424"/>
      <c r="D754" s="192"/>
      <c r="E754" s="193"/>
      <c r="H754" s="194"/>
      <c r="J754" s="195"/>
    </row>
    <row r="755" customFormat="false" ht="12.75" hidden="false" customHeight="false" outlineLevel="0" collapsed="false">
      <c r="A755" s="424"/>
      <c r="D755" s="192"/>
      <c r="E755" s="193"/>
      <c r="H755" s="194"/>
      <c r="J755" s="195"/>
    </row>
    <row r="756" customFormat="false" ht="12.75" hidden="false" customHeight="false" outlineLevel="0" collapsed="false">
      <c r="A756" s="424"/>
      <c r="D756" s="192"/>
      <c r="E756" s="193"/>
      <c r="H756" s="194"/>
      <c r="J756" s="195"/>
    </row>
    <row r="757" customFormat="false" ht="12.75" hidden="false" customHeight="false" outlineLevel="0" collapsed="false">
      <c r="A757" s="424"/>
      <c r="D757" s="192"/>
      <c r="E757" s="193"/>
      <c r="H757" s="194"/>
      <c r="J757" s="195"/>
    </row>
    <row r="758" customFormat="false" ht="12.75" hidden="false" customHeight="false" outlineLevel="0" collapsed="false">
      <c r="A758" s="424"/>
      <c r="D758" s="192"/>
      <c r="E758" s="193"/>
      <c r="H758" s="194"/>
      <c r="J758" s="195"/>
    </row>
    <row r="759" customFormat="false" ht="12.75" hidden="false" customHeight="false" outlineLevel="0" collapsed="false">
      <c r="A759" s="424"/>
      <c r="D759" s="192"/>
      <c r="E759" s="193"/>
      <c r="H759" s="194"/>
      <c r="J759" s="195"/>
    </row>
    <row r="760" customFormat="false" ht="12.75" hidden="false" customHeight="false" outlineLevel="0" collapsed="false">
      <c r="A760" s="424"/>
      <c r="D760" s="192"/>
      <c r="E760" s="193"/>
      <c r="H760" s="194"/>
      <c r="J760" s="195"/>
    </row>
    <row r="761" customFormat="false" ht="12.75" hidden="false" customHeight="false" outlineLevel="0" collapsed="false">
      <c r="A761" s="424"/>
      <c r="D761" s="192"/>
      <c r="E761" s="193"/>
      <c r="H761" s="194"/>
      <c r="J761" s="195"/>
    </row>
    <row r="762" customFormat="false" ht="12.75" hidden="false" customHeight="false" outlineLevel="0" collapsed="false">
      <c r="A762" s="424"/>
      <c r="D762" s="192"/>
      <c r="E762" s="193"/>
      <c r="H762" s="194"/>
      <c r="J762" s="195"/>
    </row>
    <row r="763" customFormat="false" ht="12.75" hidden="false" customHeight="false" outlineLevel="0" collapsed="false">
      <c r="A763" s="424"/>
      <c r="D763" s="192"/>
      <c r="E763" s="193"/>
      <c r="H763" s="194"/>
      <c r="J763" s="195"/>
    </row>
    <row r="764" customFormat="false" ht="12.75" hidden="false" customHeight="false" outlineLevel="0" collapsed="false">
      <c r="A764" s="424"/>
      <c r="D764" s="192"/>
      <c r="E764" s="193"/>
      <c r="H764" s="194"/>
      <c r="J764" s="195"/>
    </row>
    <row r="765" customFormat="false" ht="12.75" hidden="false" customHeight="false" outlineLevel="0" collapsed="false">
      <c r="A765" s="424"/>
      <c r="D765" s="192"/>
      <c r="E765" s="193"/>
      <c r="H765" s="194"/>
      <c r="J765" s="195"/>
    </row>
    <row r="766" customFormat="false" ht="12.75" hidden="false" customHeight="false" outlineLevel="0" collapsed="false">
      <c r="A766" s="424"/>
      <c r="D766" s="192"/>
      <c r="E766" s="193"/>
      <c r="H766" s="194"/>
      <c r="J766" s="195"/>
    </row>
    <row r="767" customFormat="false" ht="12.75" hidden="false" customHeight="false" outlineLevel="0" collapsed="false">
      <c r="A767" s="424"/>
      <c r="D767" s="192"/>
      <c r="E767" s="193"/>
      <c r="H767" s="194"/>
      <c r="J767" s="195"/>
    </row>
    <row r="768" customFormat="false" ht="12.75" hidden="false" customHeight="false" outlineLevel="0" collapsed="false">
      <c r="A768" s="424"/>
      <c r="D768" s="192"/>
      <c r="E768" s="193"/>
      <c r="H768" s="194"/>
      <c r="J768" s="195"/>
    </row>
    <row r="769" customFormat="false" ht="12.75" hidden="false" customHeight="false" outlineLevel="0" collapsed="false">
      <c r="A769" s="424"/>
      <c r="D769" s="192"/>
      <c r="E769" s="193"/>
      <c r="H769" s="194"/>
      <c r="J769" s="195"/>
    </row>
    <row r="770" customFormat="false" ht="12.75" hidden="false" customHeight="false" outlineLevel="0" collapsed="false">
      <c r="A770" s="424"/>
      <c r="D770" s="192"/>
      <c r="E770" s="193"/>
      <c r="H770" s="194"/>
      <c r="J770" s="195"/>
    </row>
    <row r="771" customFormat="false" ht="12.75" hidden="false" customHeight="false" outlineLevel="0" collapsed="false">
      <c r="A771" s="424"/>
      <c r="D771" s="192"/>
      <c r="E771" s="193"/>
      <c r="H771" s="194"/>
      <c r="J771" s="195"/>
    </row>
    <row r="772" customFormat="false" ht="12.75" hidden="false" customHeight="false" outlineLevel="0" collapsed="false">
      <c r="A772" s="424"/>
      <c r="D772" s="192"/>
      <c r="E772" s="193"/>
      <c r="H772" s="194"/>
      <c r="J772" s="195"/>
    </row>
    <row r="773" customFormat="false" ht="12.75" hidden="false" customHeight="false" outlineLevel="0" collapsed="false">
      <c r="A773" s="424"/>
      <c r="D773" s="192"/>
      <c r="E773" s="193"/>
      <c r="H773" s="194"/>
      <c r="J773" s="195"/>
    </row>
    <row r="774" customFormat="false" ht="12.75" hidden="false" customHeight="false" outlineLevel="0" collapsed="false">
      <c r="A774" s="424"/>
      <c r="D774" s="192"/>
      <c r="E774" s="193"/>
      <c r="H774" s="194"/>
      <c r="J774" s="195"/>
    </row>
    <row r="775" customFormat="false" ht="12.75" hidden="false" customHeight="false" outlineLevel="0" collapsed="false">
      <c r="A775" s="424"/>
      <c r="D775" s="192"/>
      <c r="E775" s="193"/>
      <c r="H775" s="194"/>
      <c r="J775" s="195"/>
    </row>
    <row r="776" customFormat="false" ht="12.75" hidden="false" customHeight="false" outlineLevel="0" collapsed="false">
      <c r="A776" s="424"/>
      <c r="D776" s="192"/>
      <c r="E776" s="193"/>
      <c r="H776" s="194"/>
      <c r="J776" s="195"/>
    </row>
    <row r="777" customFormat="false" ht="12.75" hidden="false" customHeight="false" outlineLevel="0" collapsed="false">
      <c r="A777" s="424"/>
      <c r="D777" s="192"/>
      <c r="E777" s="193"/>
      <c r="H777" s="194"/>
      <c r="J777" s="195"/>
    </row>
    <row r="778" customFormat="false" ht="12.75" hidden="false" customHeight="false" outlineLevel="0" collapsed="false">
      <c r="A778" s="424"/>
      <c r="D778" s="192"/>
      <c r="E778" s="193"/>
      <c r="H778" s="194"/>
      <c r="J778" s="195"/>
    </row>
    <row r="779" customFormat="false" ht="12.75" hidden="false" customHeight="false" outlineLevel="0" collapsed="false">
      <c r="A779" s="424"/>
      <c r="D779" s="192"/>
      <c r="E779" s="193"/>
      <c r="H779" s="194"/>
      <c r="J779" s="195"/>
    </row>
    <row r="780" customFormat="false" ht="12.75" hidden="false" customHeight="false" outlineLevel="0" collapsed="false">
      <c r="A780" s="424"/>
      <c r="D780" s="192"/>
      <c r="E780" s="193"/>
      <c r="H780" s="194"/>
      <c r="J780" s="195"/>
    </row>
    <row r="781" customFormat="false" ht="12.75" hidden="false" customHeight="false" outlineLevel="0" collapsed="false">
      <c r="A781" s="424"/>
      <c r="D781" s="192"/>
      <c r="E781" s="193"/>
      <c r="H781" s="194"/>
      <c r="J781" s="195"/>
    </row>
    <row r="782" customFormat="false" ht="12.75" hidden="false" customHeight="false" outlineLevel="0" collapsed="false">
      <c r="A782" s="424"/>
      <c r="D782" s="192"/>
      <c r="E782" s="193"/>
      <c r="H782" s="194"/>
      <c r="J782" s="195"/>
    </row>
    <row r="783" customFormat="false" ht="12.75" hidden="false" customHeight="false" outlineLevel="0" collapsed="false">
      <c r="A783" s="424"/>
      <c r="D783" s="192"/>
      <c r="E783" s="193"/>
      <c r="H783" s="194"/>
      <c r="J783" s="195"/>
    </row>
    <row r="784" customFormat="false" ht="12.75" hidden="false" customHeight="false" outlineLevel="0" collapsed="false">
      <c r="A784" s="424"/>
      <c r="D784" s="192"/>
      <c r="E784" s="193"/>
      <c r="H784" s="194"/>
      <c r="J784" s="195"/>
    </row>
    <row r="785" customFormat="false" ht="12.75" hidden="false" customHeight="false" outlineLevel="0" collapsed="false">
      <c r="A785" s="424"/>
      <c r="D785" s="192"/>
      <c r="E785" s="193"/>
      <c r="H785" s="194"/>
      <c r="J785" s="195"/>
    </row>
    <row r="786" customFormat="false" ht="12.75" hidden="false" customHeight="false" outlineLevel="0" collapsed="false">
      <c r="A786" s="424"/>
      <c r="D786" s="192"/>
      <c r="E786" s="193"/>
      <c r="H786" s="194"/>
      <c r="J786" s="195"/>
    </row>
    <row r="787" customFormat="false" ht="12.75" hidden="false" customHeight="false" outlineLevel="0" collapsed="false">
      <c r="A787" s="424"/>
      <c r="D787" s="192"/>
      <c r="E787" s="193"/>
      <c r="H787" s="194"/>
      <c r="J787" s="195"/>
    </row>
    <row r="788" customFormat="false" ht="12.75" hidden="false" customHeight="false" outlineLevel="0" collapsed="false">
      <c r="A788" s="424"/>
      <c r="D788" s="192"/>
      <c r="E788" s="193"/>
      <c r="H788" s="194"/>
      <c r="J788" s="195"/>
    </row>
    <row r="789" customFormat="false" ht="12.75" hidden="false" customHeight="false" outlineLevel="0" collapsed="false">
      <c r="A789" s="424"/>
      <c r="D789" s="192"/>
      <c r="E789" s="193"/>
      <c r="H789" s="194"/>
      <c r="J789" s="195"/>
    </row>
    <row r="790" customFormat="false" ht="12.75" hidden="false" customHeight="false" outlineLevel="0" collapsed="false">
      <c r="A790" s="424"/>
      <c r="D790" s="192"/>
      <c r="E790" s="193"/>
      <c r="H790" s="194"/>
      <c r="J790" s="195"/>
    </row>
    <row r="791" customFormat="false" ht="12.75" hidden="false" customHeight="false" outlineLevel="0" collapsed="false">
      <c r="A791" s="424"/>
      <c r="D791" s="192"/>
      <c r="E791" s="193"/>
      <c r="H791" s="194"/>
      <c r="J791" s="195"/>
    </row>
    <row r="792" customFormat="false" ht="12.75" hidden="false" customHeight="false" outlineLevel="0" collapsed="false">
      <c r="A792" s="424"/>
      <c r="D792" s="192"/>
      <c r="E792" s="193"/>
      <c r="H792" s="194"/>
      <c r="J792" s="195"/>
    </row>
    <row r="793" customFormat="false" ht="12.75" hidden="false" customHeight="false" outlineLevel="0" collapsed="false">
      <c r="A793" s="424"/>
      <c r="D793" s="192"/>
      <c r="E793" s="193"/>
      <c r="H793" s="194"/>
      <c r="J793" s="195"/>
    </row>
    <row r="794" customFormat="false" ht="12.75" hidden="false" customHeight="false" outlineLevel="0" collapsed="false">
      <c r="A794" s="424"/>
      <c r="D794" s="192"/>
      <c r="E794" s="193"/>
      <c r="H794" s="194"/>
      <c r="J794" s="195"/>
    </row>
    <row r="795" customFormat="false" ht="12.75" hidden="false" customHeight="false" outlineLevel="0" collapsed="false">
      <c r="A795" s="424"/>
      <c r="D795" s="192"/>
      <c r="E795" s="193"/>
      <c r="H795" s="194"/>
      <c r="J795" s="195"/>
    </row>
    <row r="796" customFormat="false" ht="12.75" hidden="false" customHeight="false" outlineLevel="0" collapsed="false">
      <c r="A796" s="424"/>
      <c r="D796" s="192"/>
      <c r="E796" s="193"/>
      <c r="H796" s="194"/>
      <c r="J796" s="195"/>
    </row>
    <row r="797" customFormat="false" ht="12.75" hidden="false" customHeight="false" outlineLevel="0" collapsed="false">
      <c r="A797" s="424"/>
      <c r="D797" s="192"/>
      <c r="E797" s="193"/>
      <c r="H797" s="194"/>
      <c r="J797" s="195"/>
    </row>
    <row r="798" customFormat="false" ht="12.75" hidden="false" customHeight="false" outlineLevel="0" collapsed="false">
      <c r="A798" s="424"/>
      <c r="D798" s="192"/>
      <c r="E798" s="193"/>
      <c r="H798" s="194"/>
      <c r="J798" s="195"/>
    </row>
    <row r="799" customFormat="false" ht="12.75" hidden="false" customHeight="false" outlineLevel="0" collapsed="false">
      <c r="A799" s="424"/>
      <c r="D799" s="192"/>
      <c r="E799" s="193"/>
      <c r="H799" s="194"/>
      <c r="J799" s="195"/>
    </row>
    <row r="800" customFormat="false" ht="12.75" hidden="false" customHeight="false" outlineLevel="0" collapsed="false">
      <c r="A800" s="424"/>
      <c r="D800" s="192"/>
      <c r="E800" s="193"/>
      <c r="H800" s="194"/>
      <c r="J800" s="195"/>
    </row>
    <row r="801" customFormat="false" ht="12.75" hidden="false" customHeight="false" outlineLevel="0" collapsed="false">
      <c r="A801" s="424"/>
      <c r="D801" s="192"/>
      <c r="E801" s="193"/>
      <c r="H801" s="194"/>
      <c r="J801" s="195"/>
    </row>
    <row r="802" customFormat="false" ht="12.75" hidden="false" customHeight="false" outlineLevel="0" collapsed="false">
      <c r="A802" s="424"/>
      <c r="D802" s="192"/>
      <c r="E802" s="193"/>
      <c r="H802" s="194"/>
      <c r="J802" s="195"/>
    </row>
    <row r="803" customFormat="false" ht="12.75" hidden="false" customHeight="false" outlineLevel="0" collapsed="false">
      <c r="A803" s="424"/>
      <c r="D803" s="192"/>
      <c r="E803" s="193"/>
      <c r="H803" s="194"/>
      <c r="J803" s="195"/>
    </row>
    <row r="804" customFormat="false" ht="12.75" hidden="false" customHeight="false" outlineLevel="0" collapsed="false">
      <c r="A804" s="424"/>
      <c r="D804" s="192"/>
      <c r="E804" s="193"/>
      <c r="H804" s="194"/>
      <c r="J804" s="195"/>
    </row>
    <row r="805" customFormat="false" ht="12.75" hidden="false" customHeight="false" outlineLevel="0" collapsed="false">
      <c r="A805" s="424"/>
      <c r="D805" s="192"/>
      <c r="E805" s="193"/>
      <c r="H805" s="194"/>
      <c r="J805" s="195"/>
    </row>
    <row r="806" customFormat="false" ht="12.75" hidden="false" customHeight="false" outlineLevel="0" collapsed="false">
      <c r="A806" s="424"/>
      <c r="D806" s="192"/>
      <c r="E806" s="193"/>
      <c r="H806" s="194"/>
      <c r="J806" s="195"/>
    </row>
    <row r="807" customFormat="false" ht="12.75" hidden="false" customHeight="false" outlineLevel="0" collapsed="false">
      <c r="A807" s="424"/>
      <c r="D807" s="192"/>
      <c r="E807" s="193"/>
      <c r="H807" s="194"/>
      <c r="J807" s="195"/>
    </row>
    <row r="808" customFormat="false" ht="12.75" hidden="false" customHeight="false" outlineLevel="0" collapsed="false">
      <c r="A808" s="424"/>
      <c r="D808" s="192"/>
      <c r="E808" s="193"/>
      <c r="H808" s="194"/>
      <c r="J808" s="195"/>
    </row>
    <row r="809" customFormat="false" ht="12.75" hidden="false" customHeight="false" outlineLevel="0" collapsed="false">
      <c r="A809" s="424"/>
      <c r="D809" s="192"/>
      <c r="E809" s="193"/>
      <c r="H809" s="194"/>
      <c r="J809" s="195"/>
    </row>
    <row r="810" customFormat="false" ht="12.75" hidden="false" customHeight="false" outlineLevel="0" collapsed="false">
      <c r="A810" s="424"/>
      <c r="D810" s="192"/>
      <c r="E810" s="193"/>
      <c r="H810" s="194"/>
      <c r="J810" s="195"/>
    </row>
    <row r="811" customFormat="false" ht="12.75" hidden="false" customHeight="false" outlineLevel="0" collapsed="false">
      <c r="A811" s="424"/>
      <c r="D811" s="192"/>
      <c r="E811" s="193"/>
      <c r="H811" s="194"/>
      <c r="J811" s="195"/>
    </row>
    <row r="812" customFormat="false" ht="12.75" hidden="false" customHeight="false" outlineLevel="0" collapsed="false">
      <c r="A812" s="424"/>
      <c r="D812" s="192"/>
      <c r="E812" s="193"/>
      <c r="H812" s="194"/>
      <c r="J812" s="195"/>
    </row>
    <row r="813" customFormat="false" ht="12.75" hidden="false" customHeight="false" outlineLevel="0" collapsed="false">
      <c r="A813" s="424"/>
      <c r="D813" s="192"/>
      <c r="E813" s="193"/>
      <c r="H813" s="194"/>
      <c r="J813" s="195"/>
    </row>
    <row r="814" customFormat="false" ht="12.75" hidden="false" customHeight="false" outlineLevel="0" collapsed="false">
      <c r="A814" s="424"/>
      <c r="D814" s="192"/>
      <c r="E814" s="193"/>
      <c r="H814" s="194"/>
      <c r="J814" s="195"/>
    </row>
    <row r="815" customFormat="false" ht="12.75" hidden="false" customHeight="false" outlineLevel="0" collapsed="false">
      <c r="A815" s="424"/>
      <c r="D815" s="192"/>
      <c r="E815" s="193"/>
      <c r="H815" s="194"/>
      <c r="J815" s="195"/>
    </row>
    <row r="816" customFormat="false" ht="12.75" hidden="false" customHeight="false" outlineLevel="0" collapsed="false">
      <c r="A816" s="424"/>
      <c r="D816" s="192"/>
      <c r="E816" s="193"/>
      <c r="H816" s="194"/>
      <c r="J816" s="195"/>
    </row>
    <row r="817" customFormat="false" ht="12.75" hidden="false" customHeight="false" outlineLevel="0" collapsed="false">
      <c r="A817" s="424"/>
      <c r="D817" s="192"/>
      <c r="E817" s="193"/>
      <c r="H817" s="194"/>
      <c r="J817" s="195"/>
    </row>
    <row r="818" customFormat="false" ht="12.75" hidden="false" customHeight="false" outlineLevel="0" collapsed="false">
      <c r="A818" s="424"/>
      <c r="D818" s="192"/>
      <c r="E818" s="193"/>
      <c r="H818" s="194"/>
      <c r="J818" s="195"/>
    </row>
    <row r="819" customFormat="false" ht="12.75" hidden="false" customHeight="false" outlineLevel="0" collapsed="false">
      <c r="A819" s="424"/>
      <c r="D819" s="192"/>
      <c r="E819" s="193"/>
      <c r="H819" s="194"/>
      <c r="J819" s="195"/>
    </row>
    <row r="820" customFormat="false" ht="12.75" hidden="false" customHeight="false" outlineLevel="0" collapsed="false">
      <c r="A820" s="424"/>
      <c r="D820" s="192"/>
      <c r="E820" s="193"/>
      <c r="H820" s="194"/>
      <c r="J820" s="195"/>
    </row>
    <row r="821" customFormat="false" ht="12.75" hidden="false" customHeight="false" outlineLevel="0" collapsed="false">
      <c r="A821" s="424"/>
      <c r="D821" s="192"/>
      <c r="E821" s="193"/>
      <c r="H821" s="194"/>
      <c r="J821" s="195"/>
    </row>
    <row r="822" customFormat="false" ht="12.75" hidden="false" customHeight="false" outlineLevel="0" collapsed="false">
      <c r="A822" s="424"/>
      <c r="D822" s="192"/>
      <c r="E822" s="193"/>
      <c r="H822" s="194"/>
      <c r="J822" s="195"/>
    </row>
    <row r="823" customFormat="false" ht="12.75" hidden="false" customHeight="false" outlineLevel="0" collapsed="false">
      <c r="A823" s="424"/>
      <c r="D823" s="2"/>
      <c r="H823" s="194"/>
      <c r="J823" s="195"/>
    </row>
    <row r="824" customFormat="false" ht="12.75" hidden="false" customHeight="false" outlineLevel="0" collapsed="false">
      <c r="A824" s="424"/>
      <c r="D824" s="2"/>
      <c r="H824" s="194"/>
      <c r="J824" s="195"/>
    </row>
    <row r="825" customFormat="false" ht="12.75" hidden="false" customHeight="false" outlineLevel="0" collapsed="false">
      <c r="A825" s="424"/>
      <c r="D825" s="2"/>
      <c r="H825" s="194"/>
      <c r="J825" s="195"/>
    </row>
    <row r="826" customFormat="false" ht="12.75" hidden="false" customHeight="false" outlineLevel="0" collapsed="false">
      <c r="A826" s="424"/>
      <c r="D826" s="2"/>
      <c r="H826" s="194"/>
      <c r="J826" s="195"/>
    </row>
    <row r="827" customFormat="false" ht="12.75" hidden="false" customHeight="false" outlineLevel="0" collapsed="false">
      <c r="A827" s="424"/>
      <c r="D827" s="2"/>
      <c r="H827" s="194"/>
      <c r="J827" s="195"/>
    </row>
    <row r="828" customFormat="false" ht="12.75" hidden="false" customHeight="false" outlineLevel="0" collapsed="false">
      <c r="A828" s="424"/>
      <c r="D828" s="2"/>
      <c r="H828" s="194"/>
      <c r="J828" s="195"/>
    </row>
    <row r="829" customFormat="false" ht="12.75" hidden="false" customHeight="false" outlineLevel="0" collapsed="false">
      <c r="A829" s="424"/>
      <c r="D829" s="2"/>
      <c r="H829" s="194"/>
      <c r="J829" s="195"/>
    </row>
    <row r="830" customFormat="false" ht="12.75" hidden="false" customHeight="false" outlineLevel="0" collapsed="false">
      <c r="A830" s="424"/>
      <c r="D830" s="2"/>
      <c r="H830" s="194"/>
      <c r="J830" s="195"/>
    </row>
    <row r="831" customFormat="false" ht="12.75" hidden="false" customHeight="false" outlineLevel="0" collapsed="false">
      <c r="A831" s="424"/>
      <c r="D831" s="2"/>
      <c r="H831" s="194"/>
      <c r="J831" s="195"/>
    </row>
    <row r="832" customFormat="false" ht="12.75" hidden="false" customHeight="false" outlineLevel="0" collapsed="false">
      <c r="A832" s="424"/>
      <c r="D832" s="2"/>
      <c r="H832" s="194"/>
      <c r="J832" s="195"/>
    </row>
    <row r="833" customFormat="false" ht="12.75" hidden="false" customHeight="false" outlineLevel="0" collapsed="false">
      <c r="A833" s="424"/>
      <c r="D833" s="2"/>
      <c r="H833" s="194"/>
      <c r="J833" s="195"/>
    </row>
    <row r="834" customFormat="false" ht="12.75" hidden="false" customHeight="false" outlineLevel="0" collapsed="false">
      <c r="A834" s="424"/>
      <c r="D834" s="2"/>
      <c r="H834" s="194"/>
      <c r="J834" s="195"/>
    </row>
    <row r="835" customFormat="false" ht="12.75" hidden="false" customHeight="false" outlineLevel="0" collapsed="false">
      <c r="A835" s="424"/>
      <c r="D835" s="2"/>
      <c r="H835" s="194"/>
      <c r="J835" s="195"/>
    </row>
    <row r="836" customFormat="false" ht="12.75" hidden="false" customHeight="false" outlineLevel="0" collapsed="false">
      <c r="A836" s="424"/>
      <c r="D836" s="2"/>
      <c r="H836" s="194"/>
      <c r="J836" s="195"/>
    </row>
    <row r="837" customFormat="false" ht="12.75" hidden="false" customHeight="false" outlineLevel="0" collapsed="false">
      <c r="A837" s="424"/>
      <c r="D837" s="2"/>
      <c r="H837" s="194"/>
      <c r="J837" s="195"/>
    </row>
    <row r="838" customFormat="false" ht="12.75" hidden="false" customHeight="false" outlineLevel="0" collapsed="false">
      <c r="A838" s="424"/>
      <c r="D838" s="2"/>
      <c r="H838" s="194"/>
      <c r="J838" s="195"/>
    </row>
    <row r="839" customFormat="false" ht="12.75" hidden="false" customHeight="false" outlineLevel="0" collapsed="false">
      <c r="A839" s="424"/>
      <c r="D839" s="2"/>
      <c r="H839" s="194"/>
      <c r="J839" s="195"/>
    </row>
    <row r="840" customFormat="false" ht="12.75" hidden="false" customHeight="false" outlineLevel="0" collapsed="false">
      <c r="A840" s="424"/>
      <c r="D840" s="2"/>
      <c r="H840" s="194"/>
      <c r="J840" s="195"/>
    </row>
    <row r="841" customFormat="false" ht="12.75" hidden="false" customHeight="false" outlineLevel="0" collapsed="false">
      <c r="A841" s="424"/>
      <c r="D841" s="2"/>
      <c r="H841" s="194"/>
      <c r="J841" s="195"/>
    </row>
    <row r="842" customFormat="false" ht="12.75" hidden="false" customHeight="false" outlineLevel="0" collapsed="false">
      <c r="A842" s="424"/>
      <c r="D842" s="2"/>
      <c r="H842" s="194"/>
      <c r="J842" s="195"/>
    </row>
    <row r="843" customFormat="false" ht="12.75" hidden="false" customHeight="false" outlineLevel="0" collapsed="false">
      <c r="A843" s="424"/>
      <c r="D843" s="2"/>
      <c r="H843" s="194"/>
      <c r="J843" s="195"/>
    </row>
    <row r="844" customFormat="false" ht="12.75" hidden="false" customHeight="false" outlineLevel="0" collapsed="false">
      <c r="A844" s="424"/>
      <c r="D844" s="2"/>
      <c r="H844" s="194"/>
      <c r="J844" s="195"/>
    </row>
    <row r="845" customFormat="false" ht="12.75" hidden="false" customHeight="false" outlineLevel="0" collapsed="false">
      <c r="A845" s="424"/>
      <c r="D845" s="2"/>
      <c r="H845" s="194"/>
      <c r="J845" s="195"/>
    </row>
    <row r="846" customFormat="false" ht="12.75" hidden="false" customHeight="false" outlineLevel="0" collapsed="false">
      <c r="A846" s="424"/>
      <c r="D846" s="2"/>
      <c r="H846" s="194"/>
      <c r="J846" s="195"/>
    </row>
    <row r="847" customFormat="false" ht="12.75" hidden="false" customHeight="false" outlineLevel="0" collapsed="false">
      <c r="A847" s="424"/>
      <c r="D847" s="2"/>
      <c r="H847" s="194"/>
      <c r="J847" s="195"/>
    </row>
    <row r="848" customFormat="false" ht="12.75" hidden="false" customHeight="false" outlineLevel="0" collapsed="false">
      <c r="A848" s="424"/>
      <c r="D848" s="2"/>
      <c r="H848" s="194"/>
      <c r="J848" s="195"/>
    </row>
    <row r="849" customFormat="false" ht="12.75" hidden="false" customHeight="false" outlineLevel="0" collapsed="false">
      <c r="A849" s="424"/>
      <c r="D849" s="2"/>
      <c r="H849" s="194"/>
      <c r="J849" s="195"/>
    </row>
    <row r="850" customFormat="false" ht="12.75" hidden="false" customHeight="false" outlineLevel="0" collapsed="false">
      <c r="A850" s="424"/>
      <c r="D850" s="2"/>
      <c r="H850" s="194"/>
      <c r="J850" s="195"/>
    </row>
    <row r="851" customFormat="false" ht="12.75" hidden="false" customHeight="false" outlineLevel="0" collapsed="false">
      <c r="A851" s="424"/>
      <c r="D851" s="2"/>
      <c r="H851" s="194"/>
      <c r="J851" s="195"/>
    </row>
    <row r="852" customFormat="false" ht="12.75" hidden="false" customHeight="false" outlineLevel="0" collapsed="false">
      <c r="A852" s="424"/>
      <c r="D852" s="2"/>
      <c r="H852" s="194"/>
      <c r="J852" s="195"/>
    </row>
    <row r="853" customFormat="false" ht="12.75" hidden="false" customHeight="false" outlineLevel="0" collapsed="false">
      <c r="A853" s="424"/>
      <c r="D853" s="2"/>
      <c r="H853" s="194"/>
      <c r="J853" s="195"/>
    </row>
    <row r="854" customFormat="false" ht="12.75" hidden="false" customHeight="false" outlineLevel="0" collapsed="false">
      <c r="A854" s="424"/>
      <c r="D854" s="2"/>
      <c r="H854" s="194"/>
      <c r="J854" s="195"/>
    </row>
    <row r="855" customFormat="false" ht="12.75" hidden="false" customHeight="false" outlineLevel="0" collapsed="false">
      <c r="A855" s="424"/>
      <c r="D855" s="2"/>
      <c r="H855" s="194"/>
      <c r="J855" s="195"/>
    </row>
    <row r="856" customFormat="false" ht="12.75" hidden="false" customHeight="false" outlineLevel="0" collapsed="false">
      <c r="A856" s="424"/>
      <c r="D856" s="2"/>
      <c r="H856" s="194"/>
      <c r="J856" s="195"/>
    </row>
    <row r="857" customFormat="false" ht="12.75" hidden="false" customHeight="false" outlineLevel="0" collapsed="false">
      <c r="A857" s="424"/>
      <c r="D857" s="2"/>
      <c r="H857" s="194"/>
      <c r="J857" s="195"/>
    </row>
    <row r="858" customFormat="false" ht="12.75" hidden="false" customHeight="false" outlineLevel="0" collapsed="false">
      <c r="A858" s="424"/>
      <c r="D858" s="2"/>
      <c r="H858" s="194"/>
      <c r="J858" s="195"/>
    </row>
    <row r="859" customFormat="false" ht="12.75" hidden="false" customHeight="false" outlineLevel="0" collapsed="false">
      <c r="A859" s="424"/>
      <c r="D859" s="2"/>
      <c r="H859" s="194"/>
      <c r="J859" s="195"/>
    </row>
    <row r="860" customFormat="false" ht="12.75" hidden="false" customHeight="false" outlineLevel="0" collapsed="false">
      <c r="A860" s="424"/>
      <c r="D860" s="2"/>
      <c r="H860" s="194"/>
      <c r="J860" s="195"/>
    </row>
    <row r="861" customFormat="false" ht="12.75" hidden="false" customHeight="false" outlineLevel="0" collapsed="false">
      <c r="A861" s="424"/>
      <c r="D861" s="2"/>
      <c r="H861" s="194"/>
      <c r="J861" s="195"/>
    </row>
    <row r="862" customFormat="false" ht="12.75" hidden="false" customHeight="false" outlineLevel="0" collapsed="false">
      <c r="A862" s="424"/>
      <c r="D862" s="2"/>
      <c r="H862" s="194"/>
      <c r="J862" s="195"/>
    </row>
    <row r="863" customFormat="false" ht="12.75" hidden="false" customHeight="false" outlineLevel="0" collapsed="false">
      <c r="A863" s="424"/>
      <c r="D863" s="2"/>
      <c r="H863" s="194"/>
      <c r="J863" s="195"/>
    </row>
    <row r="864" customFormat="false" ht="12.75" hidden="false" customHeight="false" outlineLevel="0" collapsed="false">
      <c r="A864" s="424"/>
      <c r="D864" s="2"/>
      <c r="H864" s="194"/>
      <c r="J864" s="195"/>
    </row>
    <row r="865" customFormat="false" ht="12.75" hidden="false" customHeight="false" outlineLevel="0" collapsed="false">
      <c r="A865" s="424"/>
      <c r="D865" s="2"/>
      <c r="H865" s="194"/>
      <c r="J865" s="195"/>
    </row>
    <row r="866" customFormat="false" ht="12.75" hidden="false" customHeight="false" outlineLevel="0" collapsed="false">
      <c r="A866" s="424"/>
      <c r="D866" s="2"/>
      <c r="H866" s="194"/>
      <c r="J866" s="195"/>
    </row>
    <row r="867" customFormat="false" ht="12.75" hidden="false" customHeight="false" outlineLevel="0" collapsed="false">
      <c r="A867" s="424"/>
      <c r="D867" s="2"/>
      <c r="H867" s="194"/>
      <c r="J867" s="195"/>
    </row>
    <row r="868" customFormat="false" ht="12.75" hidden="false" customHeight="false" outlineLevel="0" collapsed="false">
      <c r="A868" s="424"/>
      <c r="D868" s="2"/>
      <c r="H868" s="194"/>
      <c r="J868" s="195"/>
    </row>
    <row r="869" customFormat="false" ht="12.75" hidden="false" customHeight="false" outlineLevel="0" collapsed="false">
      <c r="A869" s="424"/>
      <c r="D869" s="2"/>
      <c r="H869" s="194"/>
      <c r="J869" s="195"/>
    </row>
    <row r="870" customFormat="false" ht="12.75" hidden="false" customHeight="false" outlineLevel="0" collapsed="false">
      <c r="A870" s="424"/>
      <c r="D870" s="2"/>
      <c r="H870" s="194"/>
      <c r="J870" s="195"/>
    </row>
    <row r="871" customFormat="false" ht="12.75" hidden="false" customHeight="false" outlineLevel="0" collapsed="false">
      <c r="A871" s="424"/>
      <c r="D871" s="2"/>
      <c r="H871" s="194"/>
      <c r="J871" s="195"/>
    </row>
    <row r="872" customFormat="false" ht="12.75" hidden="false" customHeight="false" outlineLevel="0" collapsed="false">
      <c r="A872" s="424"/>
      <c r="D872" s="2"/>
      <c r="H872" s="194"/>
      <c r="J872" s="195"/>
    </row>
    <row r="873" customFormat="false" ht="12.75" hidden="false" customHeight="false" outlineLevel="0" collapsed="false">
      <c r="A873" s="424"/>
      <c r="D873" s="2"/>
      <c r="H873" s="194"/>
      <c r="J873" s="195"/>
    </row>
    <row r="874" customFormat="false" ht="12.75" hidden="false" customHeight="false" outlineLevel="0" collapsed="false">
      <c r="A874" s="424"/>
      <c r="D874" s="2"/>
      <c r="H874" s="194"/>
      <c r="J874" s="195"/>
    </row>
    <row r="875" customFormat="false" ht="12.75" hidden="false" customHeight="false" outlineLevel="0" collapsed="false">
      <c r="A875" s="424"/>
      <c r="D875" s="2"/>
      <c r="H875" s="194"/>
      <c r="J875" s="195"/>
    </row>
    <row r="876" customFormat="false" ht="12.75" hidden="false" customHeight="false" outlineLevel="0" collapsed="false">
      <c r="A876" s="424"/>
      <c r="D876" s="2"/>
      <c r="H876" s="194"/>
      <c r="J876" s="195"/>
    </row>
    <row r="877" customFormat="false" ht="12.75" hidden="false" customHeight="false" outlineLevel="0" collapsed="false">
      <c r="A877" s="424"/>
      <c r="D877" s="2"/>
      <c r="H877" s="194"/>
      <c r="J877" s="195"/>
    </row>
    <row r="878" customFormat="false" ht="12.75" hidden="false" customHeight="false" outlineLevel="0" collapsed="false">
      <c r="A878" s="424"/>
      <c r="D878" s="2"/>
      <c r="H878" s="194"/>
      <c r="J878" s="195"/>
    </row>
    <row r="879" customFormat="false" ht="12.75" hidden="false" customHeight="false" outlineLevel="0" collapsed="false">
      <c r="A879" s="424"/>
      <c r="D879" s="2"/>
      <c r="H879" s="194"/>
      <c r="J879" s="195"/>
    </row>
    <row r="880" customFormat="false" ht="12.75" hidden="false" customHeight="false" outlineLevel="0" collapsed="false">
      <c r="A880" s="424"/>
      <c r="D880" s="2"/>
      <c r="H880" s="194"/>
      <c r="J880" s="195"/>
    </row>
    <row r="881" customFormat="false" ht="12.75" hidden="false" customHeight="false" outlineLevel="0" collapsed="false">
      <c r="A881" s="424"/>
      <c r="D881" s="2"/>
      <c r="H881" s="194"/>
      <c r="J881" s="195"/>
    </row>
    <row r="882" customFormat="false" ht="12.75" hidden="false" customHeight="false" outlineLevel="0" collapsed="false">
      <c r="A882" s="424"/>
      <c r="D882" s="2"/>
      <c r="H882" s="194"/>
      <c r="J882" s="195"/>
    </row>
    <row r="883" customFormat="false" ht="12.75" hidden="false" customHeight="false" outlineLevel="0" collapsed="false">
      <c r="A883" s="424"/>
      <c r="D883" s="2"/>
      <c r="H883" s="194"/>
      <c r="J883" s="195"/>
    </row>
    <row r="884" customFormat="false" ht="12.75" hidden="false" customHeight="false" outlineLevel="0" collapsed="false">
      <c r="A884" s="424"/>
      <c r="D884" s="2"/>
      <c r="H884" s="194"/>
      <c r="J884" s="195"/>
    </row>
    <row r="885" customFormat="false" ht="12.75" hidden="false" customHeight="false" outlineLevel="0" collapsed="false">
      <c r="A885" s="424"/>
      <c r="D885" s="2"/>
      <c r="H885" s="194"/>
      <c r="J885" s="195"/>
    </row>
    <row r="886" customFormat="false" ht="12.75" hidden="false" customHeight="false" outlineLevel="0" collapsed="false">
      <c r="A886" s="424"/>
      <c r="D886" s="2"/>
      <c r="H886" s="194"/>
      <c r="J886" s="195"/>
    </row>
    <row r="887" customFormat="false" ht="12.75" hidden="false" customHeight="false" outlineLevel="0" collapsed="false">
      <c r="A887" s="424"/>
      <c r="D887" s="2"/>
      <c r="H887" s="194"/>
      <c r="J887" s="195"/>
    </row>
    <row r="888" customFormat="false" ht="12.75" hidden="false" customHeight="false" outlineLevel="0" collapsed="false">
      <c r="A888" s="424"/>
      <c r="D888" s="2"/>
      <c r="H888" s="194"/>
      <c r="J888" s="195"/>
    </row>
    <row r="889" customFormat="false" ht="12.75" hidden="false" customHeight="false" outlineLevel="0" collapsed="false">
      <c r="A889" s="424"/>
      <c r="D889" s="2"/>
      <c r="H889" s="194"/>
      <c r="J889" s="195"/>
    </row>
    <row r="890" customFormat="false" ht="12.75" hidden="false" customHeight="false" outlineLevel="0" collapsed="false">
      <c r="A890" s="424"/>
      <c r="D890" s="2"/>
      <c r="H890" s="194"/>
      <c r="J890" s="195"/>
    </row>
    <row r="891" customFormat="false" ht="12.75" hidden="false" customHeight="false" outlineLevel="0" collapsed="false">
      <c r="A891" s="424"/>
      <c r="D891" s="2"/>
      <c r="H891" s="194"/>
      <c r="J891" s="195"/>
    </row>
    <row r="892" customFormat="false" ht="12.75" hidden="false" customHeight="false" outlineLevel="0" collapsed="false">
      <c r="A892" s="424"/>
      <c r="D892" s="2"/>
      <c r="H892" s="194"/>
      <c r="J892" s="195"/>
    </row>
    <row r="893" customFormat="false" ht="12.75" hidden="false" customHeight="false" outlineLevel="0" collapsed="false">
      <c r="A893" s="424"/>
      <c r="D893" s="2"/>
      <c r="H893" s="194"/>
      <c r="J893" s="195"/>
    </row>
    <row r="894" customFormat="false" ht="12.75" hidden="false" customHeight="false" outlineLevel="0" collapsed="false">
      <c r="A894" s="424"/>
      <c r="D894" s="2"/>
      <c r="H894" s="194"/>
      <c r="J894" s="195"/>
    </row>
    <row r="895" customFormat="false" ht="12.75" hidden="false" customHeight="false" outlineLevel="0" collapsed="false">
      <c r="A895" s="424"/>
      <c r="D895" s="2"/>
      <c r="H895" s="194"/>
      <c r="J895" s="195"/>
    </row>
    <row r="896" customFormat="false" ht="12.75" hidden="false" customHeight="false" outlineLevel="0" collapsed="false">
      <c r="A896" s="424"/>
      <c r="D896" s="2"/>
      <c r="H896" s="194"/>
      <c r="J896" s="195"/>
    </row>
    <row r="897" customFormat="false" ht="12.75" hidden="false" customHeight="false" outlineLevel="0" collapsed="false">
      <c r="A897" s="424"/>
      <c r="D897" s="2"/>
      <c r="H897" s="194"/>
      <c r="J897" s="195"/>
    </row>
    <row r="898" customFormat="false" ht="12.75" hidden="false" customHeight="false" outlineLevel="0" collapsed="false">
      <c r="A898" s="424"/>
      <c r="D898" s="2"/>
      <c r="H898" s="194"/>
      <c r="J898" s="195"/>
    </row>
    <row r="899" customFormat="false" ht="12.75" hidden="false" customHeight="false" outlineLevel="0" collapsed="false">
      <c r="A899" s="424"/>
      <c r="D899" s="2"/>
      <c r="H899" s="194"/>
      <c r="J899" s="195"/>
    </row>
    <row r="900" customFormat="false" ht="12.75" hidden="false" customHeight="false" outlineLevel="0" collapsed="false">
      <c r="A900" s="424"/>
      <c r="D900" s="2"/>
      <c r="H900" s="194"/>
      <c r="J900" s="195"/>
    </row>
    <row r="901" customFormat="false" ht="12.75" hidden="false" customHeight="false" outlineLevel="0" collapsed="false">
      <c r="A901" s="424"/>
      <c r="D901" s="2"/>
      <c r="H901" s="194"/>
      <c r="J901" s="195"/>
    </row>
    <row r="902" customFormat="false" ht="12.75" hidden="false" customHeight="false" outlineLevel="0" collapsed="false">
      <c r="A902" s="424"/>
      <c r="D902" s="2"/>
      <c r="H902" s="194"/>
      <c r="J902" s="195"/>
    </row>
    <row r="903" customFormat="false" ht="12.75" hidden="false" customHeight="false" outlineLevel="0" collapsed="false">
      <c r="A903" s="424"/>
      <c r="D903" s="2"/>
      <c r="H903" s="194"/>
      <c r="J903" s="195"/>
    </row>
    <row r="904" customFormat="false" ht="12.75" hidden="false" customHeight="false" outlineLevel="0" collapsed="false">
      <c r="A904" s="424"/>
      <c r="D904" s="2"/>
      <c r="H904" s="194"/>
      <c r="J904" s="195"/>
    </row>
    <row r="905" customFormat="false" ht="12.75" hidden="false" customHeight="false" outlineLevel="0" collapsed="false">
      <c r="A905" s="424"/>
      <c r="D905" s="2"/>
      <c r="H905" s="194"/>
      <c r="J905" s="195"/>
    </row>
    <row r="906" customFormat="false" ht="12.75" hidden="false" customHeight="false" outlineLevel="0" collapsed="false">
      <c r="A906" s="424"/>
      <c r="D906" s="2"/>
      <c r="H906" s="194"/>
      <c r="J906" s="195"/>
    </row>
    <row r="907" customFormat="false" ht="12.75" hidden="false" customHeight="false" outlineLevel="0" collapsed="false">
      <c r="A907" s="424"/>
      <c r="D907" s="2"/>
      <c r="H907" s="194"/>
      <c r="J907" s="195"/>
    </row>
    <row r="908" customFormat="false" ht="12.75" hidden="false" customHeight="false" outlineLevel="0" collapsed="false">
      <c r="A908" s="424"/>
      <c r="D908" s="2"/>
      <c r="H908" s="194"/>
      <c r="J908" s="195"/>
    </row>
    <row r="909" customFormat="false" ht="12.75" hidden="false" customHeight="false" outlineLevel="0" collapsed="false">
      <c r="A909" s="424"/>
      <c r="D909" s="2"/>
      <c r="H909" s="194"/>
      <c r="J909" s="195"/>
    </row>
    <row r="910" customFormat="false" ht="12.75" hidden="false" customHeight="false" outlineLevel="0" collapsed="false">
      <c r="A910" s="424"/>
      <c r="D910" s="2"/>
      <c r="H910" s="194"/>
      <c r="J910" s="195"/>
    </row>
    <row r="911" customFormat="false" ht="12.75" hidden="false" customHeight="false" outlineLevel="0" collapsed="false">
      <c r="A911" s="424"/>
      <c r="D911" s="2"/>
      <c r="H911" s="194"/>
      <c r="J911" s="195"/>
    </row>
    <row r="912" customFormat="false" ht="12.75" hidden="false" customHeight="false" outlineLevel="0" collapsed="false">
      <c r="A912" s="424"/>
      <c r="D912" s="2"/>
      <c r="H912" s="194"/>
      <c r="J912" s="195"/>
    </row>
    <row r="913" customFormat="false" ht="12.75" hidden="false" customHeight="false" outlineLevel="0" collapsed="false">
      <c r="A913" s="424"/>
      <c r="D913" s="2"/>
      <c r="H913" s="194"/>
      <c r="J913" s="195"/>
    </row>
    <row r="914" customFormat="false" ht="12.75" hidden="false" customHeight="false" outlineLevel="0" collapsed="false">
      <c r="A914" s="424"/>
      <c r="D914" s="2"/>
      <c r="H914" s="194"/>
      <c r="J914" s="195"/>
    </row>
    <row r="915" customFormat="false" ht="12.75" hidden="false" customHeight="false" outlineLevel="0" collapsed="false">
      <c r="A915" s="424"/>
      <c r="D915" s="2"/>
      <c r="H915" s="194"/>
      <c r="J915" s="195"/>
    </row>
    <row r="916" customFormat="false" ht="12.75" hidden="false" customHeight="false" outlineLevel="0" collapsed="false">
      <c r="A916" s="424"/>
      <c r="D916" s="2"/>
      <c r="H916" s="194"/>
      <c r="J916" s="195"/>
    </row>
    <row r="917" customFormat="false" ht="12.75" hidden="false" customHeight="false" outlineLevel="0" collapsed="false">
      <c r="A917" s="424"/>
      <c r="D917" s="2"/>
      <c r="H917" s="194"/>
      <c r="J917" s="195"/>
    </row>
    <row r="918" customFormat="false" ht="12.75" hidden="false" customHeight="false" outlineLevel="0" collapsed="false">
      <c r="A918" s="424"/>
      <c r="D918" s="2"/>
      <c r="H918" s="194"/>
      <c r="J918" s="195"/>
    </row>
    <row r="919" customFormat="false" ht="12.75" hidden="false" customHeight="false" outlineLevel="0" collapsed="false">
      <c r="A919" s="424"/>
      <c r="D919" s="2"/>
      <c r="H919" s="194"/>
      <c r="J919" s="195"/>
    </row>
    <row r="920" customFormat="false" ht="12.75" hidden="false" customHeight="false" outlineLevel="0" collapsed="false">
      <c r="A920" s="424"/>
      <c r="D920" s="2"/>
      <c r="H920" s="194"/>
      <c r="J920" s="195"/>
    </row>
    <row r="921" customFormat="false" ht="12.75" hidden="false" customHeight="false" outlineLevel="0" collapsed="false">
      <c r="A921" s="424"/>
      <c r="D921" s="2"/>
      <c r="H921" s="194"/>
      <c r="J921" s="195"/>
    </row>
    <row r="922" customFormat="false" ht="12.75" hidden="false" customHeight="false" outlineLevel="0" collapsed="false">
      <c r="A922" s="424"/>
      <c r="D922" s="2"/>
      <c r="H922" s="194"/>
      <c r="J922" s="195"/>
    </row>
    <row r="923" customFormat="false" ht="12.75" hidden="false" customHeight="false" outlineLevel="0" collapsed="false">
      <c r="A923" s="424"/>
      <c r="D923" s="2"/>
      <c r="H923" s="194"/>
      <c r="J923" s="195"/>
    </row>
    <row r="924" customFormat="false" ht="12.75" hidden="false" customHeight="false" outlineLevel="0" collapsed="false">
      <c r="A924" s="424"/>
      <c r="D924" s="2"/>
      <c r="H924" s="194"/>
      <c r="J924" s="195"/>
    </row>
    <row r="925" customFormat="false" ht="12.75" hidden="false" customHeight="false" outlineLevel="0" collapsed="false">
      <c r="A925" s="424"/>
      <c r="D925" s="2"/>
      <c r="H925" s="194"/>
      <c r="J925" s="195"/>
    </row>
    <row r="926" customFormat="false" ht="12.75" hidden="false" customHeight="false" outlineLevel="0" collapsed="false">
      <c r="A926" s="424"/>
      <c r="D926" s="2"/>
      <c r="H926" s="194"/>
      <c r="J926" s="195"/>
    </row>
    <row r="927" customFormat="false" ht="12.75" hidden="false" customHeight="false" outlineLevel="0" collapsed="false">
      <c r="A927" s="424"/>
      <c r="D927" s="2"/>
      <c r="H927" s="194"/>
      <c r="J927" s="195"/>
    </row>
    <row r="928" customFormat="false" ht="12.75" hidden="false" customHeight="false" outlineLevel="0" collapsed="false">
      <c r="A928" s="424"/>
      <c r="D928" s="2"/>
      <c r="H928" s="194"/>
      <c r="J928" s="195"/>
    </row>
    <row r="929" customFormat="false" ht="12.75" hidden="false" customHeight="false" outlineLevel="0" collapsed="false">
      <c r="A929" s="424"/>
      <c r="D929" s="2"/>
      <c r="H929" s="194"/>
      <c r="J929" s="195"/>
    </row>
    <row r="930" customFormat="false" ht="12.75" hidden="false" customHeight="false" outlineLevel="0" collapsed="false">
      <c r="A930" s="424"/>
      <c r="D930" s="2"/>
      <c r="H930" s="194"/>
      <c r="J930" s="195"/>
    </row>
    <row r="931" customFormat="false" ht="12.75" hidden="false" customHeight="false" outlineLevel="0" collapsed="false">
      <c r="A931" s="424"/>
      <c r="D931" s="2"/>
      <c r="H931" s="194"/>
      <c r="J931" s="195"/>
    </row>
    <row r="932" customFormat="false" ht="12.75" hidden="false" customHeight="false" outlineLevel="0" collapsed="false">
      <c r="A932" s="424"/>
      <c r="D932" s="2"/>
      <c r="H932" s="194"/>
      <c r="J932" s="195"/>
    </row>
    <row r="933" customFormat="false" ht="12.75" hidden="false" customHeight="false" outlineLevel="0" collapsed="false">
      <c r="A933" s="424"/>
      <c r="D933" s="2"/>
      <c r="H933" s="194"/>
      <c r="J933" s="195"/>
    </row>
    <row r="934" customFormat="false" ht="12.75" hidden="false" customHeight="false" outlineLevel="0" collapsed="false">
      <c r="A934" s="424"/>
      <c r="D934" s="2"/>
      <c r="H934" s="194"/>
      <c r="J934" s="195"/>
    </row>
    <row r="935" customFormat="false" ht="12.75" hidden="false" customHeight="false" outlineLevel="0" collapsed="false">
      <c r="A935" s="424"/>
      <c r="D935" s="2"/>
      <c r="H935" s="194"/>
      <c r="J935" s="195"/>
    </row>
    <row r="936" customFormat="false" ht="12.75" hidden="false" customHeight="false" outlineLevel="0" collapsed="false">
      <c r="A936" s="424"/>
      <c r="D936" s="2"/>
      <c r="H936" s="194"/>
      <c r="J936" s="195"/>
    </row>
    <row r="937" customFormat="false" ht="12.75" hidden="false" customHeight="false" outlineLevel="0" collapsed="false">
      <c r="A937" s="424"/>
      <c r="D937" s="2"/>
      <c r="H937" s="194"/>
      <c r="J937" s="195"/>
    </row>
    <row r="938" customFormat="false" ht="12.75" hidden="false" customHeight="false" outlineLevel="0" collapsed="false">
      <c r="A938" s="424"/>
      <c r="D938" s="2"/>
      <c r="H938" s="194"/>
      <c r="J938" s="195"/>
    </row>
    <row r="939" customFormat="false" ht="12.75" hidden="false" customHeight="false" outlineLevel="0" collapsed="false">
      <c r="A939" s="424"/>
      <c r="D939" s="2"/>
      <c r="H939" s="194"/>
      <c r="J939" s="195"/>
    </row>
    <row r="940" customFormat="false" ht="12.75" hidden="false" customHeight="false" outlineLevel="0" collapsed="false">
      <c r="A940" s="424"/>
      <c r="D940" s="2"/>
      <c r="H940" s="194"/>
      <c r="J940" s="195"/>
    </row>
    <row r="941" customFormat="false" ht="12.75" hidden="false" customHeight="false" outlineLevel="0" collapsed="false">
      <c r="A941" s="424"/>
      <c r="D941" s="2"/>
      <c r="H941" s="194"/>
      <c r="J941" s="195"/>
    </row>
    <row r="942" customFormat="false" ht="12.75" hidden="false" customHeight="false" outlineLevel="0" collapsed="false">
      <c r="A942" s="424"/>
      <c r="D942" s="2"/>
      <c r="H942" s="194"/>
      <c r="J942" s="195"/>
    </row>
    <row r="943" customFormat="false" ht="12.75" hidden="false" customHeight="false" outlineLevel="0" collapsed="false">
      <c r="A943" s="424"/>
      <c r="D943" s="2"/>
      <c r="H943" s="194"/>
      <c r="J943" s="195"/>
    </row>
    <row r="944" customFormat="false" ht="12.75" hidden="false" customHeight="false" outlineLevel="0" collapsed="false">
      <c r="A944" s="424"/>
      <c r="D944" s="2"/>
      <c r="H944" s="194"/>
      <c r="J944" s="195"/>
    </row>
    <row r="945" customFormat="false" ht="12.75" hidden="false" customHeight="false" outlineLevel="0" collapsed="false">
      <c r="A945" s="424"/>
      <c r="D945" s="2"/>
      <c r="H945" s="194"/>
      <c r="J945" s="195"/>
    </row>
    <row r="946" customFormat="false" ht="12.75" hidden="false" customHeight="false" outlineLevel="0" collapsed="false">
      <c r="A946" s="424"/>
      <c r="D946" s="2"/>
      <c r="H946" s="194"/>
      <c r="J946" s="195"/>
    </row>
    <row r="947" customFormat="false" ht="12.75" hidden="false" customHeight="false" outlineLevel="0" collapsed="false">
      <c r="A947" s="424"/>
      <c r="D947" s="2"/>
      <c r="H947" s="194"/>
      <c r="J947" s="195"/>
    </row>
    <row r="948" customFormat="false" ht="12.75" hidden="false" customHeight="false" outlineLevel="0" collapsed="false">
      <c r="A948" s="424"/>
      <c r="D948" s="2"/>
      <c r="H948" s="194"/>
      <c r="J948" s="195"/>
    </row>
    <row r="949" customFormat="false" ht="12.75" hidden="false" customHeight="false" outlineLevel="0" collapsed="false">
      <c r="A949" s="424"/>
      <c r="D949" s="2"/>
      <c r="H949" s="194"/>
      <c r="J949" s="195"/>
    </row>
    <row r="950" customFormat="false" ht="12.75" hidden="false" customHeight="false" outlineLevel="0" collapsed="false">
      <c r="A950" s="424"/>
      <c r="D950" s="2"/>
      <c r="H950" s="194"/>
      <c r="J950" s="195"/>
    </row>
    <row r="951" customFormat="false" ht="12.75" hidden="false" customHeight="false" outlineLevel="0" collapsed="false">
      <c r="A951" s="424"/>
      <c r="D951" s="2"/>
      <c r="H951" s="194"/>
      <c r="J951" s="195"/>
    </row>
    <row r="952" customFormat="false" ht="12.75" hidden="false" customHeight="false" outlineLevel="0" collapsed="false">
      <c r="A952" s="424"/>
      <c r="D952" s="2"/>
      <c r="H952" s="194"/>
      <c r="J952" s="195"/>
    </row>
    <row r="953" customFormat="false" ht="12.75" hidden="false" customHeight="false" outlineLevel="0" collapsed="false">
      <c r="A953" s="424"/>
      <c r="D953" s="2"/>
      <c r="H953" s="194"/>
      <c r="J953" s="195"/>
    </row>
    <row r="954" customFormat="false" ht="12.75" hidden="false" customHeight="false" outlineLevel="0" collapsed="false">
      <c r="A954" s="424"/>
      <c r="D954" s="2"/>
      <c r="H954" s="194"/>
      <c r="J954" s="195"/>
    </row>
    <row r="955" customFormat="false" ht="12.75" hidden="false" customHeight="false" outlineLevel="0" collapsed="false">
      <c r="A955" s="424"/>
      <c r="D955" s="2"/>
      <c r="H955" s="194"/>
      <c r="J955" s="195"/>
    </row>
    <row r="956" customFormat="false" ht="12.75" hidden="false" customHeight="false" outlineLevel="0" collapsed="false">
      <c r="A956" s="424"/>
      <c r="D956" s="2"/>
      <c r="H956" s="194"/>
      <c r="J956" s="195"/>
    </row>
    <row r="957" customFormat="false" ht="12.75" hidden="false" customHeight="false" outlineLevel="0" collapsed="false">
      <c r="A957" s="424"/>
      <c r="D957" s="2"/>
      <c r="H957" s="194"/>
      <c r="J957" s="195"/>
    </row>
    <row r="958" customFormat="false" ht="12.75" hidden="false" customHeight="false" outlineLevel="0" collapsed="false">
      <c r="A958" s="424"/>
      <c r="D958" s="2"/>
      <c r="H958" s="194"/>
      <c r="J958" s="195"/>
    </row>
    <row r="959" customFormat="false" ht="12.75" hidden="false" customHeight="false" outlineLevel="0" collapsed="false">
      <c r="A959" s="424"/>
      <c r="D959" s="2"/>
      <c r="H959" s="194"/>
      <c r="J959" s="195"/>
    </row>
    <row r="960" customFormat="false" ht="12.75" hidden="false" customHeight="false" outlineLevel="0" collapsed="false">
      <c r="A960" s="424"/>
      <c r="D960" s="2"/>
      <c r="H960" s="194"/>
      <c r="J960" s="195"/>
    </row>
    <row r="961" customFormat="false" ht="12.75" hidden="false" customHeight="false" outlineLevel="0" collapsed="false">
      <c r="A961" s="424"/>
      <c r="D961" s="2"/>
      <c r="H961" s="194"/>
      <c r="J961" s="195"/>
    </row>
    <row r="962" customFormat="false" ht="12.75" hidden="false" customHeight="false" outlineLevel="0" collapsed="false">
      <c r="A962" s="424"/>
      <c r="D962" s="2"/>
      <c r="H962" s="194"/>
      <c r="J962" s="195"/>
    </row>
    <row r="963" customFormat="false" ht="12.75" hidden="false" customHeight="false" outlineLevel="0" collapsed="false">
      <c r="A963" s="424"/>
      <c r="D963" s="2"/>
      <c r="H963" s="194"/>
      <c r="J963" s="195"/>
    </row>
    <row r="964" customFormat="false" ht="12.75" hidden="false" customHeight="false" outlineLevel="0" collapsed="false">
      <c r="A964" s="424"/>
      <c r="D964" s="2"/>
      <c r="H964" s="194"/>
      <c r="J964" s="195"/>
    </row>
    <row r="965" customFormat="false" ht="12.75" hidden="false" customHeight="false" outlineLevel="0" collapsed="false">
      <c r="A965" s="424"/>
      <c r="D965" s="2"/>
      <c r="H965" s="194"/>
      <c r="J965" s="195"/>
    </row>
    <row r="966" customFormat="false" ht="12.75" hidden="false" customHeight="false" outlineLevel="0" collapsed="false">
      <c r="A966" s="424"/>
      <c r="D966" s="2"/>
      <c r="H966" s="194"/>
      <c r="J966" s="195"/>
    </row>
    <row r="967" customFormat="false" ht="12.75" hidden="false" customHeight="false" outlineLevel="0" collapsed="false">
      <c r="A967" s="424"/>
      <c r="D967" s="2"/>
      <c r="H967" s="194"/>
      <c r="J967" s="195"/>
    </row>
    <row r="968" customFormat="false" ht="12.75" hidden="false" customHeight="false" outlineLevel="0" collapsed="false">
      <c r="A968" s="424"/>
      <c r="D968" s="2"/>
      <c r="H968" s="194"/>
      <c r="J968" s="195"/>
    </row>
    <row r="969" customFormat="false" ht="12.75" hidden="false" customHeight="false" outlineLevel="0" collapsed="false">
      <c r="A969" s="424"/>
      <c r="D969" s="2"/>
      <c r="H969" s="194"/>
      <c r="J969" s="195"/>
    </row>
    <row r="970" customFormat="false" ht="12.75" hidden="false" customHeight="false" outlineLevel="0" collapsed="false">
      <c r="A970" s="424"/>
      <c r="D970" s="2"/>
      <c r="H970" s="194"/>
      <c r="J970" s="195"/>
    </row>
    <row r="971" customFormat="false" ht="12.75" hidden="false" customHeight="false" outlineLevel="0" collapsed="false">
      <c r="A971" s="424"/>
      <c r="D971" s="2"/>
      <c r="H971" s="194"/>
      <c r="J971" s="195"/>
    </row>
    <row r="972" customFormat="false" ht="12.75" hidden="false" customHeight="false" outlineLevel="0" collapsed="false">
      <c r="A972" s="424"/>
      <c r="D972" s="2"/>
      <c r="H972" s="194"/>
      <c r="J972" s="195"/>
    </row>
    <row r="973" customFormat="false" ht="12.75" hidden="false" customHeight="false" outlineLevel="0" collapsed="false">
      <c r="A973" s="424"/>
      <c r="D973" s="2"/>
      <c r="H973" s="194"/>
      <c r="J973" s="195"/>
    </row>
    <row r="974" customFormat="false" ht="12.75" hidden="false" customHeight="false" outlineLevel="0" collapsed="false">
      <c r="A974" s="424"/>
      <c r="D974" s="2"/>
      <c r="H974" s="194"/>
      <c r="J974" s="195"/>
    </row>
    <row r="975" customFormat="false" ht="12.75" hidden="false" customHeight="false" outlineLevel="0" collapsed="false">
      <c r="A975" s="424"/>
      <c r="D975" s="2"/>
      <c r="H975" s="194"/>
      <c r="J975" s="195"/>
    </row>
    <row r="976" customFormat="false" ht="12.75" hidden="false" customHeight="false" outlineLevel="0" collapsed="false">
      <c r="A976" s="424"/>
      <c r="D976" s="2"/>
      <c r="H976" s="194"/>
      <c r="J976" s="195"/>
    </row>
    <row r="977" customFormat="false" ht="12.75" hidden="false" customHeight="false" outlineLevel="0" collapsed="false">
      <c r="A977" s="424"/>
      <c r="D977" s="2"/>
      <c r="H977" s="194"/>
      <c r="J977" s="195"/>
    </row>
    <row r="978" customFormat="false" ht="12.75" hidden="false" customHeight="false" outlineLevel="0" collapsed="false">
      <c r="A978" s="424"/>
      <c r="D978" s="2"/>
      <c r="H978" s="194"/>
      <c r="J978" s="195"/>
    </row>
    <row r="979" customFormat="false" ht="12.75" hidden="false" customHeight="false" outlineLevel="0" collapsed="false">
      <c r="A979" s="424"/>
      <c r="D979" s="2"/>
      <c r="H979" s="194"/>
      <c r="J979" s="195"/>
    </row>
    <row r="980" customFormat="false" ht="12.75" hidden="false" customHeight="false" outlineLevel="0" collapsed="false">
      <c r="A980" s="424"/>
      <c r="D980" s="2"/>
      <c r="H980" s="194"/>
      <c r="J980" s="195"/>
    </row>
    <row r="981" customFormat="false" ht="12.75" hidden="false" customHeight="false" outlineLevel="0" collapsed="false">
      <c r="A981" s="424"/>
      <c r="D981" s="2"/>
      <c r="H981" s="194"/>
      <c r="J981" s="195"/>
    </row>
    <row r="982" customFormat="false" ht="12.75" hidden="false" customHeight="false" outlineLevel="0" collapsed="false">
      <c r="A982" s="424"/>
      <c r="D982" s="2"/>
      <c r="H982" s="194"/>
      <c r="J982" s="195"/>
    </row>
    <row r="983" customFormat="false" ht="12.75" hidden="false" customHeight="false" outlineLevel="0" collapsed="false">
      <c r="A983" s="424"/>
      <c r="D983" s="2"/>
      <c r="H983" s="194"/>
      <c r="J983" s="195"/>
    </row>
    <row r="984" customFormat="false" ht="12.75" hidden="false" customHeight="false" outlineLevel="0" collapsed="false">
      <c r="A984" s="424"/>
      <c r="D984" s="2"/>
      <c r="H984" s="194"/>
      <c r="J984" s="195"/>
    </row>
    <row r="985" customFormat="false" ht="12.75" hidden="false" customHeight="false" outlineLevel="0" collapsed="false">
      <c r="A985" s="424"/>
      <c r="D985" s="2"/>
      <c r="H985" s="194"/>
      <c r="J985" s="195"/>
    </row>
    <row r="986" customFormat="false" ht="12.75" hidden="false" customHeight="false" outlineLevel="0" collapsed="false">
      <c r="A986" s="424"/>
      <c r="D986" s="2"/>
      <c r="H986" s="194"/>
      <c r="J986" s="195"/>
    </row>
    <row r="987" customFormat="false" ht="12.75" hidden="false" customHeight="false" outlineLevel="0" collapsed="false">
      <c r="A987" s="424"/>
      <c r="D987" s="2"/>
      <c r="H987" s="194"/>
      <c r="J987" s="195"/>
    </row>
    <row r="988" customFormat="false" ht="12.75" hidden="false" customHeight="false" outlineLevel="0" collapsed="false">
      <c r="A988" s="424"/>
      <c r="D988" s="2"/>
      <c r="H988" s="194"/>
      <c r="J988" s="195"/>
    </row>
    <row r="989" customFormat="false" ht="12.75" hidden="false" customHeight="false" outlineLevel="0" collapsed="false">
      <c r="A989" s="424"/>
      <c r="D989" s="2"/>
      <c r="H989" s="194"/>
      <c r="J989" s="195"/>
    </row>
    <row r="990" customFormat="false" ht="12.75" hidden="false" customHeight="false" outlineLevel="0" collapsed="false">
      <c r="A990" s="424"/>
      <c r="D990" s="2"/>
      <c r="H990" s="194"/>
      <c r="J990" s="195"/>
    </row>
    <row r="991" customFormat="false" ht="12.75" hidden="false" customHeight="false" outlineLevel="0" collapsed="false">
      <c r="A991" s="424"/>
      <c r="D991" s="2"/>
      <c r="H991" s="194"/>
      <c r="J991" s="195"/>
    </row>
    <row r="992" customFormat="false" ht="12.75" hidden="false" customHeight="false" outlineLevel="0" collapsed="false">
      <c r="A992" s="424"/>
      <c r="D992" s="2"/>
      <c r="H992" s="194"/>
      <c r="J992" s="195"/>
    </row>
    <row r="993" customFormat="false" ht="12.75" hidden="false" customHeight="false" outlineLevel="0" collapsed="false">
      <c r="A993" s="424"/>
      <c r="D993" s="2"/>
      <c r="H993" s="194"/>
      <c r="J993" s="195"/>
    </row>
    <row r="994" customFormat="false" ht="12.75" hidden="false" customHeight="false" outlineLevel="0" collapsed="false">
      <c r="A994" s="424"/>
      <c r="D994" s="2"/>
      <c r="H994" s="194"/>
      <c r="J994" s="195"/>
    </row>
    <row r="995" customFormat="false" ht="12.75" hidden="false" customHeight="false" outlineLevel="0" collapsed="false">
      <c r="A995" s="424"/>
      <c r="D995" s="2"/>
      <c r="H995" s="194"/>
      <c r="J995" s="195"/>
    </row>
    <row r="996" customFormat="false" ht="12.75" hidden="false" customHeight="false" outlineLevel="0" collapsed="false">
      <c r="A996" s="424"/>
      <c r="D996" s="2"/>
      <c r="H996" s="194"/>
      <c r="J996" s="195"/>
    </row>
    <row r="997" customFormat="false" ht="12.75" hidden="false" customHeight="false" outlineLevel="0" collapsed="false">
      <c r="A997" s="424"/>
      <c r="D997" s="2"/>
      <c r="H997" s="194"/>
      <c r="J997" s="195"/>
    </row>
    <row r="998" customFormat="false" ht="12.75" hidden="false" customHeight="false" outlineLevel="0" collapsed="false">
      <c r="A998" s="424"/>
      <c r="D998" s="2"/>
      <c r="H998" s="194"/>
      <c r="J998" s="195"/>
    </row>
    <row r="999" customFormat="false" ht="12.75" hidden="false" customHeight="false" outlineLevel="0" collapsed="false">
      <c r="A999" s="424"/>
      <c r="D999" s="2"/>
      <c r="H999" s="194"/>
      <c r="J999" s="195"/>
    </row>
    <row r="1000" customFormat="false" ht="12.75" hidden="false" customHeight="false" outlineLevel="0" collapsed="false">
      <c r="A1000" s="424"/>
      <c r="D1000" s="2"/>
      <c r="H1000" s="194"/>
      <c r="J1000" s="195"/>
    </row>
    <row r="1001" customFormat="false" ht="12.75" hidden="false" customHeight="false" outlineLevel="0" collapsed="false">
      <c r="A1001" s="424"/>
      <c r="D1001" s="2"/>
      <c r="H1001" s="194"/>
      <c r="J1001" s="195"/>
    </row>
    <row r="1002" customFormat="false" ht="12.75" hidden="false" customHeight="false" outlineLevel="0" collapsed="false">
      <c r="A1002" s="424"/>
      <c r="D1002" s="2"/>
      <c r="H1002" s="194"/>
      <c r="J1002" s="195"/>
    </row>
    <row r="1003" customFormat="false" ht="12.75" hidden="false" customHeight="false" outlineLevel="0" collapsed="false">
      <c r="A1003" s="424"/>
      <c r="D1003" s="2"/>
      <c r="H1003" s="194"/>
      <c r="J1003" s="195"/>
    </row>
    <row r="1004" customFormat="false" ht="12.75" hidden="false" customHeight="false" outlineLevel="0" collapsed="false">
      <c r="A1004" s="424"/>
      <c r="D1004" s="2"/>
      <c r="H1004" s="194"/>
      <c r="J1004" s="195"/>
    </row>
    <row r="1005" customFormat="false" ht="12.75" hidden="false" customHeight="false" outlineLevel="0" collapsed="false">
      <c r="A1005" s="424"/>
      <c r="D1005" s="2"/>
      <c r="H1005" s="194"/>
      <c r="J1005" s="195"/>
    </row>
    <row r="1006" customFormat="false" ht="12.75" hidden="false" customHeight="false" outlineLevel="0" collapsed="false">
      <c r="A1006" s="424"/>
      <c r="D1006" s="2"/>
      <c r="H1006" s="194"/>
      <c r="J1006" s="195"/>
    </row>
    <row r="1007" customFormat="false" ht="12.75" hidden="false" customHeight="false" outlineLevel="0" collapsed="false">
      <c r="A1007" s="424"/>
      <c r="D1007" s="2"/>
      <c r="H1007" s="194"/>
      <c r="J1007" s="195"/>
    </row>
    <row r="1008" customFormat="false" ht="12.75" hidden="false" customHeight="false" outlineLevel="0" collapsed="false">
      <c r="A1008" s="424"/>
      <c r="D1008" s="2"/>
      <c r="H1008" s="194"/>
      <c r="J1008" s="195"/>
    </row>
    <row r="1009" customFormat="false" ht="12.75" hidden="false" customHeight="false" outlineLevel="0" collapsed="false">
      <c r="A1009" s="424"/>
      <c r="D1009" s="2"/>
      <c r="H1009" s="194"/>
      <c r="J1009" s="195"/>
    </row>
    <row r="1010" customFormat="false" ht="12.75" hidden="false" customHeight="false" outlineLevel="0" collapsed="false">
      <c r="A1010" s="424"/>
      <c r="D1010" s="2"/>
      <c r="H1010" s="194"/>
      <c r="J1010" s="195"/>
    </row>
    <row r="1011" customFormat="false" ht="12.75" hidden="false" customHeight="false" outlineLevel="0" collapsed="false">
      <c r="A1011" s="424"/>
      <c r="D1011" s="2"/>
      <c r="H1011" s="194"/>
      <c r="J1011" s="195"/>
    </row>
    <row r="1012" customFormat="false" ht="12.75" hidden="false" customHeight="false" outlineLevel="0" collapsed="false">
      <c r="A1012" s="424"/>
      <c r="D1012" s="2"/>
      <c r="H1012" s="194"/>
      <c r="J1012" s="195"/>
    </row>
    <row r="1013" customFormat="false" ht="12.75" hidden="false" customHeight="false" outlineLevel="0" collapsed="false">
      <c r="A1013" s="424"/>
      <c r="D1013" s="2"/>
      <c r="H1013" s="194"/>
      <c r="J1013" s="195"/>
    </row>
    <row r="1014" customFormat="false" ht="12.75" hidden="false" customHeight="false" outlineLevel="0" collapsed="false">
      <c r="A1014" s="424"/>
      <c r="D1014" s="2"/>
      <c r="H1014" s="194"/>
      <c r="J1014" s="195"/>
    </row>
    <row r="1015" customFormat="false" ht="12.75" hidden="false" customHeight="false" outlineLevel="0" collapsed="false">
      <c r="A1015" s="424"/>
      <c r="D1015" s="2"/>
      <c r="H1015" s="194"/>
      <c r="J1015" s="195"/>
    </row>
    <row r="1016" customFormat="false" ht="12.75" hidden="false" customHeight="false" outlineLevel="0" collapsed="false">
      <c r="A1016" s="424"/>
      <c r="D1016" s="2"/>
      <c r="H1016" s="194"/>
      <c r="J1016" s="195"/>
    </row>
    <row r="1017" customFormat="false" ht="12.75" hidden="false" customHeight="false" outlineLevel="0" collapsed="false">
      <c r="A1017" s="424"/>
      <c r="D1017" s="2"/>
      <c r="H1017" s="194"/>
      <c r="J1017" s="195"/>
    </row>
    <row r="1018" customFormat="false" ht="12.75" hidden="false" customHeight="false" outlineLevel="0" collapsed="false">
      <c r="A1018" s="424"/>
      <c r="D1018" s="2"/>
      <c r="H1018" s="194"/>
      <c r="J1018" s="195"/>
    </row>
    <row r="1019" customFormat="false" ht="12.75" hidden="false" customHeight="false" outlineLevel="0" collapsed="false">
      <c r="A1019" s="424"/>
      <c r="D1019" s="2"/>
      <c r="H1019" s="194"/>
      <c r="J1019" s="195"/>
    </row>
    <row r="1020" customFormat="false" ht="12.75" hidden="false" customHeight="false" outlineLevel="0" collapsed="false">
      <c r="A1020" s="424"/>
      <c r="D1020" s="2"/>
      <c r="H1020" s="194"/>
      <c r="J1020" s="195"/>
    </row>
    <row r="1021" customFormat="false" ht="12.75" hidden="false" customHeight="false" outlineLevel="0" collapsed="false">
      <c r="A1021" s="424"/>
      <c r="D1021" s="2"/>
      <c r="H1021" s="194"/>
      <c r="J1021" s="195"/>
    </row>
    <row r="1022" customFormat="false" ht="12.75" hidden="false" customHeight="false" outlineLevel="0" collapsed="false">
      <c r="A1022" s="424"/>
      <c r="D1022" s="2"/>
      <c r="H1022" s="194"/>
      <c r="J1022" s="195"/>
    </row>
    <row r="1023" customFormat="false" ht="12.75" hidden="false" customHeight="false" outlineLevel="0" collapsed="false">
      <c r="A1023" s="424"/>
      <c r="D1023" s="2"/>
      <c r="H1023" s="194"/>
      <c r="J1023" s="195"/>
    </row>
    <row r="1024" customFormat="false" ht="12.75" hidden="false" customHeight="false" outlineLevel="0" collapsed="false">
      <c r="A1024" s="424"/>
      <c r="D1024" s="2"/>
      <c r="H1024" s="194"/>
      <c r="J1024" s="195"/>
    </row>
    <row r="1025" customFormat="false" ht="12.75" hidden="false" customHeight="false" outlineLevel="0" collapsed="false">
      <c r="A1025" s="424"/>
      <c r="D1025" s="2"/>
      <c r="H1025" s="194"/>
      <c r="J1025" s="195"/>
    </row>
    <row r="1026" customFormat="false" ht="12.75" hidden="false" customHeight="false" outlineLevel="0" collapsed="false">
      <c r="A1026" s="424"/>
      <c r="D1026" s="2"/>
      <c r="H1026" s="194"/>
      <c r="J1026" s="195"/>
    </row>
    <row r="1027" customFormat="false" ht="12.75" hidden="false" customHeight="false" outlineLevel="0" collapsed="false">
      <c r="A1027" s="424"/>
      <c r="D1027" s="2"/>
      <c r="H1027" s="194"/>
      <c r="J1027" s="195"/>
    </row>
    <row r="1028" customFormat="false" ht="12.75" hidden="false" customHeight="false" outlineLevel="0" collapsed="false">
      <c r="A1028" s="424"/>
      <c r="D1028" s="2"/>
      <c r="H1028" s="194"/>
      <c r="J1028" s="195"/>
    </row>
    <row r="1029" customFormat="false" ht="12.75" hidden="false" customHeight="false" outlineLevel="0" collapsed="false">
      <c r="A1029" s="424"/>
      <c r="D1029" s="2"/>
      <c r="H1029" s="194"/>
      <c r="J1029" s="195"/>
    </row>
    <row r="1030" customFormat="false" ht="12.75" hidden="false" customHeight="false" outlineLevel="0" collapsed="false">
      <c r="A1030" s="424"/>
      <c r="D1030" s="2"/>
      <c r="H1030" s="194"/>
      <c r="J1030" s="195"/>
    </row>
    <row r="1031" customFormat="false" ht="12.75" hidden="false" customHeight="false" outlineLevel="0" collapsed="false">
      <c r="A1031" s="424"/>
      <c r="D1031" s="2"/>
      <c r="H1031" s="194"/>
      <c r="J1031" s="195"/>
    </row>
    <row r="1032" customFormat="false" ht="12.75" hidden="false" customHeight="false" outlineLevel="0" collapsed="false">
      <c r="A1032" s="424"/>
      <c r="D1032" s="2"/>
      <c r="H1032" s="194"/>
      <c r="J1032" s="195"/>
    </row>
    <row r="1033" customFormat="false" ht="12.75" hidden="false" customHeight="false" outlineLevel="0" collapsed="false">
      <c r="A1033" s="424"/>
      <c r="D1033" s="2"/>
      <c r="H1033" s="194"/>
      <c r="J1033" s="195"/>
    </row>
    <row r="1034" customFormat="false" ht="12.75" hidden="false" customHeight="false" outlineLevel="0" collapsed="false">
      <c r="A1034" s="424"/>
      <c r="D1034" s="2"/>
      <c r="H1034" s="194"/>
      <c r="J1034" s="195"/>
    </row>
    <row r="1035" customFormat="false" ht="12.75" hidden="false" customHeight="false" outlineLevel="0" collapsed="false">
      <c r="A1035" s="424"/>
      <c r="D1035" s="2"/>
      <c r="H1035" s="194"/>
      <c r="J1035" s="195"/>
    </row>
    <row r="1036" customFormat="false" ht="12.75" hidden="false" customHeight="false" outlineLevel="0" collapsed="false">
      <c r="A1036" s="424"/>
      <c r="D1036" s="2"/>
      <c r="H1036" s="194"/>
      <c r="J1036" s="195"/>
    </row>
    <row r="1037" customFormat="false" ht="12.75" hidden="false" customHeight="false" outlineLevel="0" collapsed="false">
      <c r="A1037" s="424"/>
      <c r="D1037" s="2"/>
      <c r="H1037" s="194"/>
      <c r="J1037" s="195"/>
    </row>
    <row r="1038" customFormat="false" ht="12.75" hidden="false" customHeight="false" outlineLevel="0" collapsed="false">
      <c r="A1038" s="424"/>
      <c r="D1038" s="2"/>
      <c r="H1038" s="194"/>
      <c r="J1038" s="195"/>
    </row>
    <row r="1039" customFormat="false" ht="12.75" hidden="false" customHeight="false" outlineLevel="0" collapsed="false">
      <c r="A1039" s="424"/>
      <c r="D1039" s="2"/>
      <c r="H1039" s="194"/>
      <c r="J1039" s="195"/>
    </row>
    <row r="1040" customFormat="false" ht="12.75" hidden="false" customHeight="false" outlineLevel="0" collapsed="false">
      <c r="A1040" s="424"/>
      <c r="D1040" s="2"/>
      <c r="H1040" s="194"/>
      <c r="J1040" s="195"/>
    </row>
    <row r="1041" customFormat="false" ht="12.75" hidden="false" customHeight="false" outlineLevel="0" collapsed="false">
      <c r="A1041" s="424"/>
      <c r="D1041" s="2"/>
      <c r="H1041" s="194"/>
      <c r="J1041" s="195"/>
    </row>
    <row r="1042" customFormat="false" ht="12.75" hidden="false" customHeight="false" outlineLevel="0" collapsed="false">
      <c r="A1042" s="424"/>
      <c r="D1042" s="2"/>
      <c r="H1042" s="194"/>
      <c r="J1042" s="195"/>
    </row>
    <row r="1043" customFormat="false" ht="12.75" hidden="false" customHeight="false" outlineLevel="0" collapsed="false">
      <c r="A1043" s="424"/>
      <c r="D1043" s="2"/>
      <c r="H1043" s="194"/>
      <c r="J1043" s="195"/>
    </row>
    <row r="1044" customFormat="false" ht="12.75" hidden="false" customHeight="false" outlineLevel="0" collapsed="false">
      <c r="A1044" s="424"/>
      <c r="D1044" s="2"/>
      <c r="H1044" s="194"/>
      <c r="J1044" s="195"/>
    </row>
    <row r="1045" customFormat="false" ht="12.75" hidden="false" customHeight="false" outlineLevel="0" collapsed="false">
      <c r="A1045" s="424"/>
      <c r="D1045" s="2"/>
      <c r="H1045" s="194"/>
      <c r="J1045" s="195"/>
    </row>
    <row r="1046" customFormat="false" ht="12.75" hidden="false" customHeight="false" outlineLevel="0" collapsed="false">
      <c r="A1046" s="424"/>
      <c r="D1046" s="2"/>
      <c r="H1046" s="194"/>
      <c r="J1046" s="195"/>
    </row>
    <row r="1047" customFormat="false" ht="12.75" hidden="false" customHeight="false" outlineLevel="0" collapsed="false">
      <c r="A1047" s="424"/>
      <c r="D1047" s="2"/>
      <c r="H1047" s="194"/>
      <c r="J1047" s="195"/>
    </row>
    <row r="1048" customFormat="false" ht="12.75" hidden="false" customHeight="false" outlineLevel="0" collapsed="false">
      <c r="A1048" s="424"/>
      <c r="D1048" s="2"/>
      <c r="H1048" s="194"/>
      <c r="J1048" s="195"/>
    </row>
    <row r="1049" customFormat="false" ht="12.75" hidden="false" customHeight="false" outlineLevel="0" collapsed="false">
      <c r="A1049" s="424"/>
      <c r="D1049" s="2"/>
      <c r="H1049" s="194"/>
      <c r="J1049" s="195"/>
    </row>
    <row r="1050" customFormat="false" ht="12.75" hidden="false" customHeight="false" outlineLevel="0" collapsed="false">
      <c r="A1050" s="424"/>
      <c r="D1050" s="2"/>
      <c r="H1050" s="194"/>
      <c r="J1050" s="195"/>
    </row>
    <row r="1051" customFormat="false" ht="12.75" hidden="false" customHeight="false" outlineLevel="0" collapsed="false">
      <c r="A1051" s="424"/>
      <c r="D1051" s="2"/>
      <c r="H1051" s="194"/>
      <c r="J1051" s="195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472222222222222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94</xdr:row>
                    <xdr:rowOff>9720</xdr:rowOff>
                  </from>
                  <to>
                    <xdr:col>6</xdr:col>
                    <xdr:colOff>252360</xdr:colOff>
                    <xdr:row>6529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1.56"/>
    <col collapsed="false" customWidth="true" hidden="false" outlineLevel="0" max="3" min="3" style="2" width="54.99"/>
    <col collapsed="false" customWidth="true" hidden="false" outlineLevel="0" max="4" min="4" style="1" width="8.56"/>
    <col collapsed="false" customWidth="true" hidden="false" outlineLevel="0" max="5" min="5" style="3" width="8.99"/>
    <col collapsed="false" customWidth="true" hidden="false" outlineLevel="0" max="6" min="6" style="4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1082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2,K11:K42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99</v>
      </c>
      <c r="D4" s="35" t="s">
        <v>11</v>
      </c>
      <c r="E4" s="35"/>
      <c r="F4" s="36"/>
      <c r="G4" s="37"/>
      <c r="I4" s="31" t="s">
        <v>166</v>
      </c>
      <c r="K4" s="38" t="s">
        <v>79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1083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1212"/>
      <c r="P10" s="338"/>
      <c r="Q10" s="16"/>
    </row>
    <row r="11" s="1023" customFormat="true" ht="18" hidden="false" customHeight="true" outlineLevel="0" collapsed="false">
      <c r="A11" s="1050" t="s">
        <v>38</v>
      </c>
      <c r="B11" s="1050" t="s">
        <v>38</v>
      </c>
      <c r="C11" s="1052" t="s">
        <v>493</v>
      </c>
      <c r="D11" s="1053"/>
      <c r="E11" s="1054"/>
      <c r="F11" s="1054"/>
      <c r="G11" s="1055"/>
      <c r="H11" s="1056"/>
      <c r="I11" s="1057"/>
      <c r="J11" s="1058"/>
      <c r="K11" s="866"/>
    </row>
    <row r="12" s="1021" customFormat="true" ht="12.75" hidden="false" customHeight="true" outlineLevel="0" collapsed="false">
      <c r="A12" s="1060" t="n">
        <v>1</v>
      </c>
      <c r="B12" s="1060" t="n">
        <v>1</v>
      </c>
      <c r="C12" s="1062" t="s">
        <v>798</v>
      </c>
      <c r="D12" s="1063" t="s">
        <v>68</v>
      </c>
      <c r="E12" s="1064" t="n">
        <v>240</v>
      </c>
      <c r="F12" s="1064"/>
      <c r="G12" s="1065"/>
      <c r="H12" s="1066"/>
      <c r="I12" s="1067" t="n">
        <f aca="false">E12*H12</f>
        <v>0</v>
      </c>
      <c r="J12" s="1068"/>
      <c r="K12" s="1069"/>
    </row>
    <row r="13" s="1021" customFormat="true" ht="12.75" hidden="false" customHeight="true" outlineLevel="0" collapsed="false">
      <c r="A13" s="1060" t="n">
        <v>2</v>
      </c>
      <c r="B13" s="1060" t="n">
        <v>2</v>
      </c>
      <c r="C13" s="1062" t="s">
        <v>602</v>
      </c>
      <c r="D13" s="1063" t="s">
        <v>66</v>
      </c>
      <c r="E13" s="1064" t="n">
        <v>1</v>
      </c>
      <c r="F13" s="1064"/>
      <c r="G13" s="1065"/>
      <c r="H13" s="1066"/>
      <c r="I13" s="1067" t="n">
        <f aca="false">E13*H13</f>
        <v>0</v>
      </c>
      <c r="J13" s="1068"/>
      <c r="K13" s="1069"/>
    </row>
    <row r="14" s="1021" customFormat="true" ht="12.75" hidden="false" customHeight="true" outlineLevel="0" collapsed="false">
      <c r="A14" s="1060" t="n">
        <v>3</v>
      </c>
      <c r="B14" s="1060" t="n">
        <v>3</v>
      </c>
      <c r="C14" s="1062" t="s">
        <v>501</v>
      </c>
      <c r="D14" s="1063" t="s">
        <v>68</v>
      </c>
      <c r="E14" s="1064" t="n">
        <v>240</v>
      </c>
      <c r="F14" s="1064"/>
      <c r="G14" s="1065"/>
      <c r="H14" s="1066"/>
      <c r="I14" s="1067" t="n">
        <f aca="false">E14*H14</f>
        <v>0</v>
      </c>
      <c r="J14" s="1068"/>
      <c r="K14" s="1069"/>
    </row>
    <row r="15" s="1021" customFormat="true" ht="12.75" hidden="false" customHeight="true" outlineLevel="0" collapsed="false">
      <c r="A15" s="1060"/>
      <c r="B15" s="1060"/>
      <c r="C15" s="1062"/>
      <c r="D15" s="1063"/>
      <c r="E15" s="1064"/>
      <c r="F15" s="1064"/>
      <c r="G15" s="1065"/>
      <c r="H15" s="1066"/>
      <c r="I15" s="1067"/>
      <c r="J15" s="1068"/>
      <c r="K15" s="1069"/>
    </row>
    <row r="16" s="1014" customFormat="true" ht="18" hidden="false" customHeight="true" outlineLevel="0" collapsed="false">
      <c r="A16" s="1071" t="s">
        <v>139</v>
      </c>
      <c r="B16" s="1071" t="s">
        <v>208</v>
      </c>
      <c r="C16" s="1073" t="s">
        <v>493</v>
      </c>
      <c r="D16" s="1074"/>
      <c r="E16" s="1075"/>
      <c r="F16" s="1075"/>
      <c r="G16" s="1076"/>
      <c r="H16" s="1077"/>
      <c r="I16" s="1077" t="n">
        <f aca="false">SUM(I12:I15)</f>
        <v>0</v>
      </c>
      <c r="J16" s="1078"/>
      <c r="K16" s="1079"/>
    </row>
    <row r="17" s="163" customFormat="true" ht="18" hidden="false" customHeight="true" outlineLevel="0" collapsed="false">
      <c r="A17" s="1050" t="s">
        <v>38</v>
      </c>
      <c r="B17" s="1050" t="s">
        <v>38</v>
      </c>
      <c r="C17" s="1052" t="s">
        <v>504</v>
      </c>
      <c r="D17" s="1053"/>
      <c r="E17" s="1054"/>
      <c r="F17" s="1054"/>
      <c r="G17" s="1055"/>
      <c r="H17" s="1056"/>
      <c r="I17" s="1057"/>
      <c r="J17" s="1058"/>
      <c r="K17" s="866"/>
    </row>
    <row r="18" s="1021" customFormat="true" ht="11.25" hidden="false" customHeight="true" outlineLevel="0" collapsed="false">
      <c r="A18" s="1060" t="n">
        <v>4</v>
      </c>
      <c r="B18" s="1060" t="n">
        <v>4</v>
      </c>
      <c r="C18" s="1062" t="s">
        <v>799</v>
      </c>
      <c r="D18" s="1063" t="s">
        <v>66</v>
      </c>
      <c r="E18" s="1064" t="n">
        <v>8</v>
      </c>
      <c r="F18" s="1064"/>
      <c r="G18" s="1065"/>
      <c r="H18" s="1066"/>
      <c r="I18" s="1067"/>
      <c r="J18" s="1068"/>
      <c r="K18" s="1069" t="n">
        <f aca="false">E18*J18</f>
        <v>0</v>
      </c>
    </row>
    <row r="19" s="1349" customFormat="true" ht="10.5" hidden="false" customHeight="true" outlineLevel="0" collapsed="false">
      <c r="A19" s="1060" t="n">
        <v>5</v>
      </c>
      <c r="B19" s="1060" t="n">
        <v>5</v>
      </c>
      <c r="C19" s="1062" t="s">
        <v>510</v>
      </c>
      <c r="D19" s="1063" t="s">
        <v>66</v>
      </c>
      <c r="E19" s="1064" t="n">
        <v>1</v>
      </c>
      <c r="F19" s="1064"/>
      <c r="G19" s="1065"/>
      <c r="H19" s="1066"/>
      <c r="I19" s="1067"/>
      <c r="J19" s="1068"/>
      <c r="K19" s="1069" t="n">
        <f aca="false">E19*J19</f>
        <v>0</v>
      </c>
    </row>
    <row r="20" s="1021" customFormat="true" ht="12" hidden="false" customHeight="false" outlineLevel="0" collapsed="false">
      <c r="A20" s="1060" t="n">
        <v>6</v>
      </c>
      <c r="B20" s="1060" t="n">
        <v>6</v>
      </c>
      <c r="C20" s="1062" t="s">
        <v>512</v>
      </c>
      <c r="D20" s="1063" t="s">
        <v>66</v>
      </c>
      <c r="E20" s="1064" t="n">
        <v>1</v>
      </c>
      <c r="F20" s="1064"/>
      <c r="G20" s="1065"/>
      <c r="H20" s="1066"/>
      <c r="I20" s="1067"/>
      <c r="J20" s="1068"/>
      <c r="K20" s="1069" t="n">
        <f aca="false">E20*J20</f>
        <v>0</v>
      </c>
    </row>
    <row r="21" s="1021" customFormat="true" ht="12" hidden="false" customHeight="false" outlineLevel="0" collapsed="false">
      <c r="A21" s="1060" t="n">
        <v>7</v>
      </c>
      <c r="B21" s="1060" t="n">
        <v>7</v>
      </c>
      <c r="C21" s="1062" t="s">
        <v>514</v>
      </c>
      <c r="D21" s="1063" t="s">
        <v>66</v>
      </c>
      <c r="E21" s="1064" t="n">
        <v>1</v>
      </c>
      <c r="F21" s="1064"/>
      <c r="G21" s="1065"/>
      <c r="H21" s="1066"/>
      <c r="I21" s="1067"/>
      <c r="J21" s="1068"/>
      <c r="K21" s="1069" t="n">
        <f aca="false">E21*J21</f>
        <v>0</v>
      </c>
    </row>
    <row r="22" s="1021" customFormat="true" ht="12" hidden="false" customHeight="false" outlineLevel="0" collapsed="false">
      <c r="A22" s="1060" t="n">
        <v>8</v>
      </c>
      <c r="B22" s="1060" t="n">
        <v>8</v>
      </c>
      <c r="C22" s="1062" t="s">
        <v>800</v>
      </c>
      <c r="D22" s="1063" t="s">
        <v>66</v>
      </c>
      <c r="E22" s="1064" t="n">
        <v>1</v>
      </c>
      <c r="F22" s="1064"/>
      <c r="G22" s="1065"/>
      <c r="H22" s="1066"/>
      <c r="I22" s="1067"/>
      <c r="J22" s="1068"/>
      <c r="K22" s="1069" t="n">
        <f aca="false">E22*J22</f>
        <v>0</v>
      </c>
    </row>
    <row r="23" s="1021" customFormat="true" ht="12" hidden="false" customHeight="false" outlineLevel="0" collapsed="false">
      <c r="A23" s="1060" t="n">
        <v>9</v>
      </c>
      <c r="B23" s="1060" t="n">
        <v>9</v>
      </c>
      <c r="C23" s="1062" t="s">
        <v>608</v>
      </c>
      <c r="D23" s="1063" t="s">
        <v>66</v>
      </c>
      <c r="E23" s="1064" t="n">
        <v>1</v>
      </c>
      <c r="F23" s="1064"/>
      <c r="G23" s="1065"/>
      <c r="H23" s="1066"/>
      <c r="I23" s="1067"/>
      <c r="J23" s="1068"/>
      <c r="K23" s="1069" t="n">
        <f aca="false">E23*J23</f>
        <v>0</v>
      </c>
    </row>
    <row r="24" s="1021" customFormat="true" ht="12" hidden="false" customHeight="false" outlineLevel="0" collapsed="false">
      <c r="A24" s="1060" t="n">
        <v>10</v>
      </c>
      <c r="B24" s="1060" t="n">
        <v>10</v>
      </c>
      <c r="C24" s="1062" t="s">
        <v>801</v>
      </c>
      <c r="D24" s="1063" t="s">
        <v>68</v>
      </c>
      <c r="E24" s="1064" t="n">
        <v>240</v>
      </c>
      <c r="F24" s="1064"/>
      <c r="G24" s="1065"/>
      <c r="H24" s="1066"/>
      <c r="I24" s="1067"/>
      <c r="J24" s="1068"/>
      <c r="K24" s="1069" t="n">
        <f aca="false">E24*J24</f>
        <v>0</v>
      </c>
    </row>
    <row r="25" s="1021" customFormat="true" ht="12" hidden="false" customHeight="false" outlineLevel="0" collapsed="false">
      <c r="A25" s="1060" t="n">
        <v>11</v>
      </c>
      <c r="B25" s="1060" t="n">
        <v>11</v>
      </c>
      <c r="C25" s="1062" t="s">
        <v>528</v>
      </c>
      <c r="D25" s="1063" t="s">
        <v>68</v>
      </c>
      <c r="E25" s="1064" t="n">
        <v>240</v>
      </c>
      <c r="F25" s="1064"/>
      <c r="G25" s="1065"/>
      <c r="H25" s="1066"/>
      <c r="I25" s="1067"/>
      <c r="J25" s="1068"/>
      <c r="K25" s="1069" t="n">
        <f aca="false">E25*J25</f>
        <v>0</v>
      </c>
    </row>
    <row r="26" s="1021" customFormat="true" ht="12" hidden="false" customHeight="false" outlineLevel="0" collapsed="false">
      <c r="A26" s="1060" t="n">
        <v>12</v>
      </c>
      <c r="B26" s="1060" t="n">
        <v>12</v>
      </c>
      <c r="C26" s="1062" t="s">
        <v>802</v>
      </c>
      <c r="D26" s="1063" t="s">
        <v>66</v>
      </c>
      <c r="E26" s="1064" t="n">
        <v>1</v>
      </c>
      <c r="F26" s="1064"/>
      <c r="G26" s="1065"/>
      <c r="H26" s="1066"/>
      <c r="I26" s="1067"/>
      <c r="J26" s="1068"/>
      <c r="K26" s="1069" t="n">
        <f aca="false">E26*J26</f>
        <v>0</v>
      </c>
    </row>
    <row r="27" s="1021" customFormat="true" ht="12" hidden="false" customHeight="false" outlineLevel="0" collapsed="false">
      <c r="A27" s="1060"/>
      <c r="B27" s="1060"/>
      <c r="C27" s="1062"/>
      <c r="D27" s="1063"/>
      <c r="E27" s="1064"/>
      <c r="F27" s="1064"/>
      <c r="G27" s="1065"/>
      <c r="H27" s="1066"/>
      <c r="I27" s="1067"/>
      <c r="J27" s="1068"/>
      <c r="K27" s="1069"/>
    </row>
    <row r="28" s="1014" customFormat="true" ht="12.75" hidden="false" customHeight="false" outlineLevel="0" collapsed="false">
      <c r="A28" s="1071" t="s">
        <v>139</v>
      </c>
      <c r="B28" s="1071" t="s">
        <v>208</v>
      </c>
      <c r="C28" s="1073" t="s">
        <v>504</v>
      </c>
      <c r="D28" s="1074"/>
      <c r="E28" s="1075"/>
      <c r="F28" s="1075"/>
      <c r="G28" s="1076"/>
      <c r="H28" s="1077"/>
      <c r="I28" s="1077"/>
      <c r="J28" s="1078"/>
      <c r="K28" s="1079" t="n">
        <f aca="false">SUM(K18:K27)</f>
        <v>0</v>
      </c>
    </row>
    <row r="29" s="489" customFormat="true" ht="12.75" hidden="false" customHeight="false" outlineLevel="0" collapsed="false">
      <c r="A29" s="1050" t="s">
        <v>38</v>
      </c>
      <c r="B29" s="1050" t="s">
        <v>38</v>
      </c>
      <c r="C29" s="1052" t="s">
        <v>244</v>
      </c>
      <c r="D29" s="1053"/>
      <c r="E29" s="1054"/>
      <c r="F29" s="1054"/>
      <c r="G29" s="1055"/>
      <c r="H29" s="1056"/>
      <c r="I29" s="1057"/>
      <c r="J29" s="1058"/>
      <c r="K29" s="866"/>
    </row>
    <row r="30" s="1021" customFormat="true" ht="12" hidden="false" customHeight="false" outlineLevel="0" collapsed="false">
      <c r="A30" s="1060" t="n">
        <v>13</v>
      </c>
      <c r="B30" s="1060" t="n">
        <v>13</v>
      </c>
      <c r="C30" s="1062" t="s">
        <v>533</v>
      </c>
      <c r="D30" s="1063" t="s">
        <v>68</v>
      </c>
      <c r="E30" s="1064" t="n">
        <v>230</v>
      </c>
      <c r="F30" s="1064"/>
      <c r="G30" s="1065"/>
      <c r="H30" s="1066"/>
      <c r="I30" s="1067" t="n">
        <f aca="false">E30*H30</f>
        <v>0</v>
      </c>
      <c r="J30" s="1068"/>
      <c r="K30" s="1069"/>
    </row>
    <row r="31" s="1021" customFormat="true" ht="12" hidden="false" customHeight="false" outlineLevel="0" collapsed="false">
      <c r="A31" s="1060" t="n">
        <v>14</v>
      </c>
      <c r="B31" s="1060" t="n">
        <v>14</v>
      </c>
      <c r="C31" s="1062" t="s">
        <v>535</v>
      </c>
      <c r="D31" s="1063" t="s">
        <v>68</v>
      </c>
      <c r="E31" s="1064" t="n">
        <v>230</v>
      </c>
      <c r="F31" s="1064"/>
      <c r="G31" s="1065"/>
      <c r="H31" s="1066"/>
      <c r="I31" s="1067" t="n">
        <f aca="false">E31*H31</f>
        <v>0</v>
      </c>
      <c r="J31" s="1068"/>
      <c r="K31" s="1069"/>
    </row>
    <row r="32" s="1021" customFormat="true" ht="12" hidden="false" customHeight="false" outlineLevel="0" collapsed="false">
      <c r="A32" s="1060" t="n">
        <v>15</v>
      </c>
      <c r="B32" s="1060" t="n">
        <v>15</v>
      </c>
      <c r="C32" s="1062" t="s">
        <v>612</v>
      </c>
      <c r="D32" s="1063" t="s">
        <v>68</v>
      </c>
      <c r="E32" s="1064" t="n">
        <v>10</v>
      </c>
      <c r="F32" s="1064"/>
      <c r="G32" s="1065"/>
      <c r="H32" s="1066"/>
      <c r="I32" s="1067" t="n">
        <f aca="false">E32*H32</f>
        <v>0</v>
      </c>
      <c r="J32" s="1068"/>
      <c r="K32" s="1069"/>
    </row>
    <row r="33" s="1021" customFormat="true" ht="12" hidden="false" customHeight="false" outlineLevel="0" collapsed="false">
      <c r="A33" s="1060" t="n">
        <v>16</v>
      </c>
      <c r="B33" s="1060" t="n">
        <v>16</v>
      </c>
      <c r="C33" s="1062" t="s">
        <v>541</v>
      </c>
      <c r="D33" s="1063" t="s">
        <v>68</v>
      </c>
      <c r="E33" s="1064" t="n">
        <v>230</v>
      </c>
      <c r="F33" s="1064"/>
      <c r="G33" s="1065"/>
      <c r="H33" s="1066"/>
      <c r="I33" s="1067" t="n">
        <f aca="false">E33*H33</f>
        <v>0</v>
      </c>
      <c r="J33" s="1068"/>
      <c r="K33" s="1069"/>
    </row>
    <row r="34" s="1021" customFormat="true" ht="12" hidden="false" customHeight="false" outlineLevel="0" collapsed="false">
      <c r="A34" s="1060" t="n">
        <v>17</v>
      </c>
      <c r="B34" s="1060" t="n">
        <v>17</v>
      </c>
      <c r="C34" s="1062" t="s">
        <v>543</v>
      </c>
      <c r="D34" s="1063" t="s">
        <v>68</v>
      </c>
      <c r="E34" s="1064" t="n">
        <v>230</v>
      </c>
      <c r="F34" s="1064"/>
      <c r="G34" s="1065"/>
      <c r="H34" s="1066"/>
      <c r="I34" s="1067" t="n">
        <f aca="false">E34*H34</f>
        <v>0</v>
      </c>
      <c r="J34" s="1068"/>
      <c r="K34" s="1069"/>
    </row>
    <row r="35" s="1021" customFormat="true" ht="12" hidden="false" customHeight="false" outlineLevel="0" collapsed="false">
      <c r="A35" s="1060"/>
      <c r="B35" s="1060"/>
      <c r="C35" s="1062"/>
      <c r="D35" s="1063"/>
      <c r="E35" s="1064"/>
      <c r="F35" s="1064"/>
      <c r="G35" s="1065"/>
      <c r="H35" s="1066"/>
      <c r="I35" s="1067"/>
      <c r="J35" s="1068"/>
      <c r="K35" s="1069"/>
    </row>
    <row r="36" s="1014" customFormat="true" ht="12.75" hidden="false" customHeight="false" outlineLevel="0" collapsed="false">
      <c r="A36" s="1071" t="s">
        <v>139</v>
      </c>
      <c r="B36" s="1071" t="s">
        <v>208</v>
      </c>
      <c r="C36" s="1073" t="s">
        <v>244</v>
      </c>
      <c r="D36" s="1074"/>
      <c r="E36" s="1075"/>
      <c r="F36" s="1075"/>
      <c r="G36" s="1076"/>
      <c r="H36" s="1077"/>
      <c r="I36" s="1077" t="n">
        <f aca="false">SUM(I30:I35)</f>
        <v>0</v>
      </c>
      <c r="J36" s="1078"/>
      <c r="K36" s="1079"/>
    </row>
    <row r="37" s="489" customFormat="true" ht="12.75" hidden="false" customHeight="false" outlineLevel="0" collapsed="false">
      <c r="A37" s="1050" t="s">
        <v>38</v>
      </c>
      <c r="B37" s="1050" t="s">
        <v>38</v>
      </c>
      <c r="C37" s="1052" t="s">
        <v>545</v>
      </c>
      <c r="D37" s="1053"/>
      <c r="E37" s="1054"/>
      <c r="F37" s="1054"/>
      <c r="G37" s="1055"/>
      <c r="H37" s="1056"/>
      <c r="I37" s="1057"/>
      <c r="J37" s="1058"/>
      <c r="K37" s="866"/>
    </row>
    <row r="38" s="1021" customFormat="true" ht="12" hidden="false" customHeight="false" outlineLevel="0" collapsed="false">
      <c r="A38" s="1060" t="n">
        <v>18</v>
      </c>
      <c r="B38" s="1060" t="n">
        <v>18</v>
      </c>
      <c r="C38" s="1062" t="s">
        <v>546</v>
      </c>
      <c r="D38" s="1063" t="s">
        <v>66</v>
      </c>
      <c r="E38" s="1064" t="n">
        <v>1</v>
      </c>
      <c r="F38" s="1064"/>
      <c r="G38" s="1065"/>
      <c r="H38" s="1066"/>
      <c r="I38" s="1067" t="n">
        <f aca="false">E38*H38</f>
        <v>0</v>
      </c>
      <c r="J38" s="1068"/>
      <c r="K38" s="1069"/>
    </row>
    <row r="39" s="1021" customFormat="true" ht="12" hidden="false" customHeight="false" outlineLevel="0" collapsed="false">
      <c r="A39" s="1060" t="n">
        <v>19</v>
      </c>
      <c r="B39" s="1060" t="n">
        <v>19</v>
      </c>
      <c r="C39" s="1062" t="s">
        <v>613</v>
      </c>
      <c r="D39" s="1063" t="s">
        <v>55</v>
      </c>
      <c r="E39" s="1064" t="n">
        <v>4</v>
      </c>
      <c r="F39" s="1064"/>
      <c r="G39" s="1065"/>
      <c r="H39" s="1066"/>
      <c r="I39" s="1067" t="n">
        <f aca="false">E39*H39</f>
        <v>0</v>
      </c>
      <c r="J39" s="1068"/>
      <c r="K39" s="1069"/>
    </row>
    <row r="40" s="1021" customFormat="true" ht="12" hidden="false" customHeight="false" outlineLevel="0" collapsed="false">
      <c r="A40" s="1060" t="n">
        <v>20</v>
      </c>
      <c r="B40" s="1060" t="n">
        <v>20</v>
      </c>
      <c r="C40" s="1062" t="s">
        <v>548</v>
      </c>
      <c r="D40" s="1063" t="s">
        <v>66</v>
      </c>
      <c r="E40" s="1064" t="n">
        <v>1</v>
      </c>
      <c r="F40" s="1064"/>
      <c r="G40" s="1065"/>
      <c r="H40" s="1066"/>
      <c r="I40" s="1067" t="n">
        <f aca="false">E40*H40</f>
        <v>0</v>
      </c>
      <c r="J40" s="1068"/>
      <c r="K40" s="1069"/>
    </row>
    <row r="41" s="1021" customFormat="true" ht="12" hidden="false" customHeight="false" outlineLevel="0" collapsed="false">
      <c r="A41" s="1060"/>
      <c r="B41" s="1060"/>
      <c r="C41" s="1062"/>
      <c r="D41" s="1063"/>
      <c r="E41" s="1064"/>
      <c r="F41" s="1064"/>
      <c r="G41" s="1065"/>
      <c r="H41" s="1066"/>
      <c r="I41" s="1067"/>
      <c r="J41" s="1068"/>
      <c r="K41" s="1069"/>
    </row>
    <row r="42" s="1014" customFormat="true" ht="12.75" hidden="false" customHeight="false" outlineLevel="0" collapsed="false">
      <c r="A42" s="1071" t="s">
        <v>139</v>
      </c>
      <c r="B42" s="1071" t="s">
        <v>208</v>
      </c>
      <c r="C42" s="1073" t="s">
        <v>545</v>
      </c>
      <c r="D42" s="1074"/>
      <c r="E42" s="1075"/>
      <c r="F42" s="1075"/>
      <c r="G42" s="1076"/>
      <c r="H42" s="1077"/>
      <c r="I42" s="1077" t="n">
        <f aca="false">SUM(I38:I41)</f>
        <v>0</v>
      </c>
      <c r="J42" s="1078"/>
      <c r="K42" s="1079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J251" s="195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  <row r="314" customFormat="false" ht="12.75" hidden="false" customHeight="false" outlineLevel="0" collapsed="false">
      <c r="A314" s="424"/>
      <c r="D314" s="2"/>
    </row>
    <row r="315" customFormat="false" ht="12.75" hidden="false" customHeight="false" outlineLevel="0" collapsed="false">
      <c r="A315" s="424"/>
      <c r="D315" s="2"/>
    </row>
    <row r="316" customFormat="false" ht="12.75" hidden="false" customHeight="false" outlineLevel="0" collapsed="false">
      <c r="A316" s="424"/>
      <c r="D316" s="2"/>
    </row>
    <row r="317" customFormat="false" ht="12.75" hidden="false" customHeight="false" outlineLevel="0" collapsed="false">
      <c r="A317" s="424"/>
      <c r="D317" s="2"/>
    </row>
    <row r="318" customFormat="false" ht="12.75" hidden="false" customHeight="false" outlineLevel="0" collapsed="false">
      <c r="A318" s="424"/>
      <c r="D318" s="2"/>
    </row>
    <row r="319" customFormat="false" ht="12.75" hidden="false" customHeight="false" outlineLevel="0" collapsed="false">
      <c r="A319" s="424"/>
      <c r="D319" s="2"/>
    </row>
    <row r="320" customFormat="false" ht="12.75" hidden="false" customHeight="false" outlineLevel="0" collapsed="false">
      <c r="A320" s="424"/>
      <c r="D320" s="2"/>
    </row>
    <row r="321" customFormat="false" ht="12.75" hidden="false" customHeight="false" outlineLevel="0" collapsed="false">
      <c r="A321" s="424"/>
      <c r="D321" s="2"/>
    </row>
    <row r="322" customFormat="false" ht="12.75" hidden="false" customHeight="false" outlineLevel="0" collapsed="false">
      <c r="A322" s="424"/>
      <c r="D322" s="2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5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69</xdr:row>
                    <xdr:rowOff>9720</xdr:rowOff>
                  </from>
                  <to>
                    <xdr:col>6</xdr:col>
                    <xdr:colOff>252000</xdr:colOff>
                    <xdr:row>6437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28"/>
    <col collapsed="false" customWidth="true" hidden="false" outlineLevel="0" max="3" min="3" style="2" width="54.99"/>
    <col collapsed="false" customWidth="true" hidden="false" outlineLevel="0" max="4" min="4" style="1" width="8.7"/>
    <col collapsed="false" customWidth="false" hidden="false" outlineLevel="0" max="5" min="5" style="3" width="9.14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3,K11:K73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18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87</v>
      </c>
      <c r="D4" s="35" t="s">
        <v>11</v>
      </c>
      <c r="E4" s="35"/>
      <c r="F4" s="36"/>
      <c r="G4" s="37"/>
      <c r="I4" s="31" t="s">
        <v>12</v>
      </c>
      <c r="K4" s="38" t="s">
        <v>154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335"/>
      <c r="N10" s="336"/>
      <c r="O10" s="337"/>
      <c r="P10" s="338"/>
      <c r="Q10" s="16"/>
    </row>
    <row r="11" s="17" customFormat="true" ht="12.75" hidden="false" customHeight="false" outlineLevel="0" collapsed="false">
      <c r="A11" s="369" t="s">
        <v>38</v>
      </c>
      <c r="B11" s="425" t="s">
        <v>61</v>
      </c>
      <c r="C11" s="370" t="s">
        <v>62</v>
      </c>
      <c r="D11" s="371"/>
      <c r="E11" s="372"/>
      <c r="F11" s="373"/>
      <c r="G11" s="374"/>
      <c r="H11" s="371"/>
      <c r="I11" s="375"/>
      <c r="J11" s="372"/>
      <c r="K11" s="376"/>
    </row>
    <row r="12" s="17" customFormat="true" ht="12.75" hidden="false" customHeight="false" outlineLevel="0" collapsed="false">
      <c r="A12" s="426" t="s">
        <v>89</v>
      </c>
      <c r="B12" s="280" t="n">
        <v>705050</v>
      </c>
      <c r="C12" s="281" t="s">
        <v>63</v>
      </c>
      <c r="D12" s="282" t="s">
        <v>64</v>
      </c>
      <c r="E12" s="283" t="n">
        <v>0.22</v>
      </c>
      <c r="F12" s="284"/>
      <c r="G12" s="427"/>
      <c r="H12" s="283"/>
      <c r="I12" s="428"/>
      <c r="J12" s="283"/>
      <c r="K12" s="429" t="n">
        <f aca="false">(E12*J12)</f>
        <v>0</v>
      </c>
    </row>
    <row r="13" s="17" customFormat="true" ht="12.75" hidden="false" customHeight="false" outlineLevel="0" collapsed="false">
      <c r="A13" s="426" t="s">
        <v>90</v>
      </c>
      <c r="B13" s="430" t="n">
        <v>705060</v>
      </c>
      <c r="C13" s="431" t="s">
        <v>65</v>
      </c>
      <c r="D13" s="432" t="s">
        <v>66</v>
      </c>
      <c r="E13" s="433" t="n">
        <v>3</v>
      </c>
      <c r="F13" s="434"/>
      <c r="G13" s="427"/>
      <c r="H13" s="435"/>
      <c r="I13" s="428"/>
      <c r="J13" s="283"/>
      <c r="K13" s="429" t="n">
        <f aca="false">(E13*J13)</f>
        <v>0</v>
      </c>
    </row>
    <row r="14" s="17" customFormat="true" ht="12.75" hidden="false" customHeight="false" outlineLevel="0" collapsed="false">
      <c r="A14" s="426" t="s">
        <v>91</v>
      </c>
      <c r="B14" s="280" t="n">
        <v>13131</v>
      </c>
      <c r="C14" s="281" t="s">
        <v>92</v>
      </c>
      <c r="D14" s="282" t="s">
        <v>93</v>
      </c>
      <c r="E14" s="283" t="n">
        <v>3</v>
      </c>
      <c r="F14" s="434"/>
      <c r="G14" s="427"/>
      <c r="H14" s="435"/>
      <c r="I14" s="428"/>
      <c r="J14" s="283"/>
      <c r="K14" s="429" t="n">
        <f aca="false">(E14*J14)</f>
        <v>0</v>
      </c>
    </row>
    <row r="15" s="17" customFormat="true" ht="12.75" hidden="false" customHeight="false" outlineLevel="0" collapsed="false">
      <c r="A15" s="426" t="s">
        <v>94</v>
      </c>
      <c r="B15" s="280" t="n">
        <v>705221</v>
      </c>
      <c r="C15" s="281" t="s">
        <v>67</v>
      </c>
      <c r="D15" s="282" t="s">
        <v>68</v>
      </c>
      <c r="E15" s="283" t="n">
        <v>215</v>
      </c>
      <c r="F15" s="284"/>
      <c r="G15" s="427"/>
      <c r="H15" s="283"/>
      <c r="I15" s="428"/>
      <c r="J15" s="283"/>
      <c r="K15" s="429" t="n">
        <f aca="false">(E15*J15)</f>
        <v>0</v>
      </c>
    </row>
    <row r="16" s="17" customFormat="true" ht="22.5" hidden="false" customHeight="false" outlineLevel="0" collapsed="false">
      <c r="A16" s="426" t="s">
        <v>95</v>
      </c>
      <c r="B16" s="306" t="n">
        <v>705231</v>
      </c>
      <c r="C16" s="281" t="s">
        <v>155</v>
      </c>
      <c r="D16" s="307" t="s">
        <v>68</v>
      </c>
      <c r="E16" s="308" t="n">
        <v>50</v>
      </c>
      <c r="F16" s="309"/>
      <c r="G16" s="436"/>
      <c r="H16" s="308"/>
      <c r="I16" s="437"/>
      <c r="J16" s="283"/>
      <c r="K16" s="429" t="n">
        <f aca="false">(E16*J16)</f>
        <v>0</v>
      </c>
    </row>
    <row r="17" s="17" customFormat="true" ht="12.75" hidden="false" customHeight="false" outlineLevel="0" collapsed="false">
      <c r="A17" s="426" t="s">
        <v>96</v>
      </c>
      <c r="B17" s="438" t="n">
        <v>705333</v>
      </c>
      <c r="C17" s="281" t="s">
        <v>156</v>
      </c>
      <c r="D17" s="282" t="s">
        <v>68</v>
      </c>
      <c r="E17" s="283" t="n">
        <v>100</v>
      </c>
      <c r="F17" s="284"/>
      <c r="G17" s="427"/>
      <c r="H17" s="283"/>
      <c r="I17" s="428"/>
      <c r="J17" s="283"/>
      <c r="K17" s="429" t="n">
        <f aca="false">(E17*J17)</f>
        <v>0</v>
      </c>
    </row>
    <row r="18" s="17" customFormat="true" ht="12.75" hidden="false" customHeight="false" outlineLevel="0" collapsed="false">
      <c r="A18" s="426" t="s">
        <v>98</v>
      </c>
      <c r="B18" s="438" t="n">
        <v>705510</v>
      </c>
      <c r="C18" s="281" t="s">
        <v>70</v>
      </c>
      <c r="D18" s="282" t="s">
        <v>66</v>
      </c>
      <c r="E18" s="283" t="n">
        <v>5</v>
      </c>
      <c r="F18" s="284"/>
      <c r="G18" s="427"/>
      <c r="H18" s="283"/>
      <c r="I18" s="428"/>
      <c r="J18" s="283"/>
      <c r="K18" s="429" t="n">
        <f aca="false">(E18*J18)</f>
        <v>0</v>
      </c>
    </row>
    <row r="19" s="17" customFormat="true" ht="12.75" hidden="false" customHeight="false" outlineLevel="0" collapsed="false">
      <c r="A19" s="426" t="s">
        <v>99</v>
      </c>
      <c r="B19" s="430" t="n">
        <v>781190</v>
      </c>
      <c r="C19" s="431" t="s">
        <v>97</v>
      </c>
      <c r="D19" s="432" t="s">
        <v>72</v>
      </c>
      <c r="E19" s="433" t="n">
        <v>10.75</v>
      </c>
      <c r="F19" s="434"/>
      <c r="G19" s="427"/>
      <c r="H19" s="435"/>
      <c r="I19" s="428"/>
      <c r="J19" s="283"/>
      <c r="K19" s="429" t="n">
        <f aca="false">(E19*J19)</f>
        <v>0</v>
      </c>
    </row>
    <row r="20" s="17" customFormat="true" ht="12.75" hidden="false" customHeight="false" outlineLevel="0" collapsed="false">
      <c r="A20" s="426" t="s">
        <v>136</v>
      </c>
      <c r="B20" s="430" t="n">
        <v>781191</v>
      </c>
      <c r="C20" s="431" t="s">
        <v>73</v>
      </c>
      <c r="D20" s="432" t="s">
        <v>74</v>
      </c>
      <c r="E20" s="433" t="n">
        <v>215</v>
      </c>
      <c r="F20" s="434"/>
      <c r="G20" s="427"/>
      <c r="H20" s="435"/>
      <c r="I20" s="428"/>
      <c r="J20" s="283"/>
      <c r="K20" s="429" t="n">
        <f aca="false">(E20*J20)</f>
        <v>0</v>
      </c>
    </row>
    <row r="21" s="17" customFormat="true" ht="12.75" hidden="false" customHeight="false" outlineLevel="0" collapsed="false">
      <c r="A21" s="426" t="s">
        <v>157</v>
      </c>
      <c r="B21" s="438" t="n">
        <v>705025</v>
      </c>
      <c r="C21" s="281" t="s">
        <v>75</v>
      </c>
      <c r="D21" s="282" t="s">
        <v>66</v>
      </c>
      <c r="E21" s="283" t="n">
        <v>2</v>
      </c>
      <c r="F21" s="284"/>
      <c r="G21" s="427"/>
      <c r="H21" s="283"/>
      <c r="I21" s="428"/>
      <c r="J21" s="283"/>
      <c r="K21" s="429" t="n">
        <f aca="false">(E21*J21)</f>
        <v>0</v>
      </c>
    </row>
    <row r="22" s="17" customFormat="true" ht="12.75" hidden="false" customHeight="false" outlineLevel="0" collapsed="false">
      <c r="A22" s="385"/>
      <c r="B22" s="439"/>
      <c r="C22" s="440"/>
      <c r="D22" s="282"/>
      <c r="E22" s="283"/>
      <c r="F22" s="284"/>
      <c r="G22" s="441"/>
      <c r="H22" s="283"/>
      <c r="I22" s="442"/>
      <c r="J22" s="283"/>
      <c r="K22" s="429"/>
    </row>
    <row r="23" s="17" customFormat="true" ht="12.75" hidden="false" customHeight="false" outlineLevel="0" collapsed="false">
      <c r="A23" s="386"/>
      <c r="B23" s="443" t="s">
        <v>76</v>
      </c>
      <c r="C23" s="444" t="s">
        <v>62</v>
      </c>
      <c r="D23" s="388"/>
      <c r="E23" s="389"/>
      <c r="F23" s="390"/>
      <c r="G23" s="391"/>
      <c r="H23" s="388"/>
      <c r="I23" s="388"/>
      <c r="J23" s="389" t="n">
        <v>0</v>
      </c>
      <c r="K23" s="392" t="n">
        <f aca="false">SUM(K12:K22)</f>
        <v>0</v>
      </c>
    </row>
    <row r="24" s="17" customFormat="true" ht="12.75" hidden="false" customHeight="false" outlineLevel="0" collapsed="false">
      <c r="A24" s="369" t="s">
        <v>38</v>
      </c>
      <c r="B24" s="425" t="s">
        <v>39</v>
      </c>
      <c r="C24" s="370" t="s">
        <v>77</v>
      </c>
      <c r="D24" s="371"/>
      <c r="E24" s="372"/>
      <c r="F24" s="373"/>
      <c r="G24" s="374"/>
      <c r="H24" s="371"/>
      <c r="I24" s="375"/>
      <c r="J24" s="372"/>
      <c r="K24" s="376"/>
    </row>
    <row r="25" s="17" customFormat="true" ht="22.5" hidden="false" customHeight="false" outlineLevel="0" collapsed="false">
      <c r="A25" s="445" t="n">
        <v>11</v>
      </c>
      <c r="B25" s="420" t="n">
        <v>642112</v>
      </c>
      <c r="C25" s="96" t="s">
        <v>158</v>
      </c>
      <c r="D25" s="360" t="s">
        <v>102</v>
      </c>
      <c r="E25" s="446" t="n">
        <v>2.37</v>
      </c>
      <c r="F25" s="447"/>
      <c r="G25" s="448"/>
      <c r="H25" s="449"/>
      <c r="I25" s="450" t="n">
        <f aca="false">(E25*H25)</f>
        <v>0</v>
      </c>
      <c r="J25" s="283"/>
      <c r="K25" s="451" t="n">
        <f aca="false">(E25*J25)</f>
        <v>0</v>
      </c>
    </row>
    <row r="26" s="17" customFormat="true" ht="22.5" hidden="false" customHeight="false" outlineLevel="0" collapsed="false">
      <c r="A26" s="445" t="n">
        <v>12</v>
      </c>
      <c r="B26" s="306" t="n">
        <v>642421</v>
      </c>
      <c r="C26" s="281" t="s">
        <v>106</v>
      </c>
      <c r="D26" s="307" t="s">
        <v>43</v>
      </c>
      <c r="E26" s="308" t="n">
        <v>3</v>
      </c>
      <c r="F26" s="309"/>
      <c r="G26" s="436"/>
      <c r="H26" s="308"/>
      <c r="I26" s="450" t="n">
        <f aca="false">(E26*H26)</f>
        <v>0</v>
      </c>
      <c r="J26" s="283"/>
      <c r="K26" s="451" t="n">
        <f aca="false">(E26*J26)</f>
        <v>0</v>
      </c>
    </row>
    <row r="27" s="17" customFormat="true" ht="12.75" hidden="false" customHeight="false" outlineLevel="0" collapsed="false">
      <c r="A27" s="445" t="n">
        <v>13</v>
      </c>
      <c r="B27" s="306" t="n">
        <v>642511</v>
      </c>
      <c r="C27" s="281" t="s">
        <v>107</v>
      </c>
      <c r="D27" s="307" t="s">
        <v>108</v>
      </c>
      <c r="E27" s="308" t="n">
        <v>32</v>
      </c>
      <c r="F27" s="309"/>
      <c r="G27" s="436"/>
      <c r="H27" s="308"/>
      <c r="I27" s="437"/>
      <c r="J27" s="283"/>
      <c r="K27" s="451" t="n">
        <f aca="false">(E27*J27)</f>
        <v>0</v>
      </c>
    </row>
    <row r="28" s="17" customFormat="true" ht="12.75" hidden="false" customHeight="false" outlineLevel="0" collapsed="false">
      <c r="A28" s="445" t="n">
        <v>14</v>
      </c>
      <c r="B28" s="119" t="n">
        <v>642511</v>
      </c>
      <c r="C28" s="120" t="s">
        <v>113</v>
      </c>
      <c r="D28" s="121" t="s">
        <v>66</v>
      </c>
      <c r="E28" s="122" t="n">
        <v>3</v>
      </c>
      <c r="F28" s="123"/>
      <c r="G28" s="452"/>
      <c r="H28" s="124"/>
      <c r="I28" s="102"/>
      <c r="J28" s="283"/>
      <c r="K28" s="103" t="n">
        <f aca="false">(E28*J28)</f>
        <v>0</v>
      </c>
    </row>
    <row r="29" s="17" customFormat="true" ht="12.75" hidden="false" customHeight="false" outlineLevel="0" collapsed="false">
      <c r="A29" s="445" t="n">
        <v>15</v>
      </c>
      <c r="B29" s="131" t="n">
        <v>635020</v>
      </c>
      <c r="C29" s="132" t="s">
        <v>159</v>
      </c>
      <c r="D29" s="453" t="s">
        <v>160</v>
      </c>
      <c r="E29" s="98" t="n">
        <v>1</v>
      </c>
      <c r="F29" s="133"/>
      <c r="G29" s="452"/>
      <c r="H29" s="101"/>
      <c r="I29" s="102"/>
      <c r="J29" s="283"/>
      <c r="K29" s="103" t="n">
        <f aca="false">(E29*J29)</f>
        <v>0</v>
      </c>
    </row>
    <row r="30" s="17" customFormat="true" ht="12.75" hidden="false" customHeight="false" outlineLevel="0" collapsed="false">
      <c r="A30" s="130"/>
      <c r="B30" s="131"/>
      <c r="C30" s="132"/>
      <c r="D30" s="101"/>
      <c r="E30" s="98"/>
      <c r="F30" s="133"/>
      <c r="G30" s="452"/>
      <c r="H30" s="101"/>
      <c r="I30" s="102"/>
      <c r="J30" s="98"/>
      <c r="K30" s="103"/>
    </row>
    <row r="31" s="17" customFormat="true" ht="12.75" hidden="false" customHeight="false" outlineLevel="0" collapsed="false">
      <c r="A31" s="386"/>
      <c r="B31" s="443" t="s">
        <v>60</v>
      </c>
      <c r="C31" s="387" t="s">
        <v>77</v>
      </c>
      <c r="D31" s="388"/>
      <c r="E31" s="389"/>
      <c r="F31" s="390"/>
      <c r="G31" s="391"/>
      <c r="H31" s="388"/>
      <c r="I31" s="388" t="n">
        <f aca="false">SUM(I25:I29)</f>
        <v>0</v>
      </c>
      <c r="J31" s="389"/>
      <c r="K31" s="392" t="n">
        <f aca="false">SUM(K25:K29)</f>
        <v>0</v>
      </c>
    </row>
    <row r="32" s="17" customFormat="true" ht="12.75" hidden="false" customHeight="false" outlineLevel="0" collapsed="false">
      <c r="A32" s="369" t="s">
        <v>38</v>
      </c>
      <c r="B32" s="425" t="s">
        <v>61</v>
      </c>
      <c r="C32" s="370" t="s">
        <v>161</v>
      </c>
      <c r="D32" s="371"/>
      <c r="E32" s="372"/>
      <c r="F32" s="373"/>
      <c r="G32" s="374"/>
      <c r="H32" s="371"/>
      <c r="I32" s="375"/>
      <c r="J32" s="372"/>
      <c r="K32" s="376"/>
    </row>
    <row r="33" s="17" customFormat="true" ht="12.75" hidden="false" customHeight="false" outlineLevel="0" collapsed="false">
      <c r="A33" s="385" t="n">
        <v>16</v>
      </c>
      <c r="B33" s="280" t="n">
        <v>705221</v>
      </c>
      <c r="C33" s="281" t="s">
        <v>162</v>
      </c>
      <c r="D33" s="282" t="s">
        <v>68</v>
      </c>
      <c r="E33" s="283" t="n">
        <v>180</v>
      </c>
      <c r="F33" s="284"/>
      <c r="G33" s="454"/>
      <c r="H33" s="283"/>
      <c r="I33" s="455" t="n">
        <f aca="false">(E33*H33)</f>
        <v>0</v>
      </c>
      <c r="J33" s="283"/>
      <c r="K33" s="456" t="n">
        <f aca="false">(E33*J33)</f>
        <v>0</v>
      </c>
    </row>
    <row r="34" s="17" customFormat="true" ht="12.75" hidden="false" customHeight="false" outlineLevel="0" collapsed="false">
      <c r="A34" s="457" t="n">
        <v>17</v>
      </c>
      <c r="B34" s="430" t="n">
        <v>642181</v>
      </c>
      <c r="C34" s="431" t="s">
        <v>163</v>
      </c>
      <c r="D34" s="432" t="s">
        <v>68</v>
      </c>
      <c r="E34" s="433" t="n">
        <v>180</v>
      </c>
      <c r="F34" s="434"/>
      <c r="G34" s="454"/>
      <c r="H34" s="435"/>
      <c r="I34" s="455" t="n">
        <f aca="false">(E34*H34)</f>
        <v>0</v>
      </c>
      <c r="J34" s="283"/>
      <c r="K34" s="456" t="n">
        <f aca="false">(E34*J34)</f>
        <v>0</v>
      </c>
    </row>
    <row r="35" s="17" customFormat="true" ht="12.75" hidden="false" customHeight="false" outlineLevel="0" collapsed="false">
      <c r="A35" s="457"/>
      <c r="B35" s="458"/>
      <c r="C35" s="459"/>
      <c r="D35" s="460"/>
      <c r="E35" s="461"/>
      <c r="F35" s="462"/>
      <c r="G35" s="454"/>
      <c r="H35" s="460"/>
      <c r="I35" s="455" t="n">
        <f aca="false">(E35*H35)</f>
        <v>0</v>
      </c>
      <c r="J35" s="461"/>
      <c r="K35" s="456" t="n">
        <f aca="false">(E35*J35)</f>
        <v>0</v>
      </c>
    </row>
    <row r="36" s="17" customFormat="true" ht="12.75" hidden="false" customHeight="false" outlineLevel="0" collapsed="false">
      <c r="A36" s="463"/>
      <c r="B36" s="387" t="s">
        <v>76</v>
      </c>
      <c r="C36" s="387" t="s">
        <v>161</v>
      </c>
      <c r="D36" s="388"/>
      <c r="E36" s="389"/>
      <c r="F36" s="390"/>
      <c r="G36" s="391"/>
      <c r="H36" s="388"/>
      <c r="I36" s="388" t="n">
        <f aca="false">SUM(I33:I35)</f>
        <v>0</v>
      </c>
      <c r="J36" s="389"/>
      <c r="K36" s="392" t="n">
        <f aca="false">SUM(K33:K35)</f>
        <v>0</v>
      </c>
    </row>
    <row r="37" s="17" customFormat="true" ht="12.75" hidden="false" customHeight="false" outlineLevel="0" collapsed="false">
      <c r="A37" s="134" t="s">
        <v>38</v>
      </c>
      <c r="B37" s="135" t="s">
        <v>81</v>
      </c>
      <c r="C37" s="136" t="s">
        <v>82</v>
      </c>
      <c r="D37" s="137"/>
      <c r="E37" s="137"/>
      <c r="F37" s="138"/>
      <c r="G37" s="139"/>
      <c r="H37" s="141"/>
      <c r="I37" s="464"/>
      <c r="J37" s="141"/>
      <c r="K37" s="465"/>
      <c r="L37" s="143"/>
      <c r="M37" s="144"/>
      <c r="N37" s="144"/>
      <c r="O37" s="145"/>
      <c r="P37" s="92"/>
      <c r="Q37" s="146"/>
    </row>
    <row r="38" s="17" customFormat="true" ht="12.75" hidden="false" customHeight="false" outlineLevel="0" collapsed="false">
      <c r="A38" s="164" t="n">
        <v>18</v>
      </c>
      <c r="B38" s="466" t="s">
        <v>83</v>
      </c>
      <c r="C38" s="165" t="s">
        <v>84</v>
      </c>
      <c r="D38" s="467" t="s">
        <v>85</v>
      </c>
      <c r="E38" s="156" t="n">
        <v>5.6</v>
      </c>
      <c r="F38" s="167"/>
      <c r="G38" s="168"/>
      <c r="H38" s="166"/>
      <c r="I38" s="169"/>
      <c r="J38" s="156"/>
      <c r="K38" s="468" t="n">
        <f aca="false">(E38*J38)</f>
        <v>0</v>
      </c>
      <c r="L38" s="143"/>
      <c r="M38" s="469"/>
      <c r="N38" s="469"/>
      <c r="O38" s="145"/>
      <c r="P38" s="470"/>
      <c r="Q38" s="146"/>
    </row>
    <row r="39" s="17" customFormat="true" ht="12.75" hidden="false" customHeight="false" outlineLevel="0" collapsed="false">
      <c r="A39" s="164"/>
      <c r="B39" s="165"/>
      <c r="C39" s="165"/>
      <c r="D39" s="166"/>
      <c r="E39" s="156"/>
      <c r="F39" s="167"/>
      <c r="G39" s="168"/>
      <c r="H39" s="166"/>
      <c r="I39" s="169"/>
      <c r="J39" s="156"/>
      <c r="K39" s="170"/>
      <c r="L39" s="143"/>
      <c r="M39" s="171"/>
      <c r="N39" s="171"/>
      <c r="O39" s="145"/>
      <c r="P39" s="92"/>
      <c r="Q39" s="146"/>
    </row>
    <row r="40" s="17" customFormat="true" ht="12.75" hidden="false" customHeight="false" outlineLevel="0" collapsed="false">
      <c r="A40" s="471"/>
      <c r="B40" s="472" t="s">
        <v>86</v>
      </c>
      <c r="C40" s="472" t="s">
        <v>82</v>
      </c>
      <c r="D40" s="473"/>
      <c r="E40" s="474"/>
      <c r="F40" s="475"/>
      <c r="G40" s="476"/>
      <c r="H40" s="473"/>
      <c r="I40" s="473"/>
      <c r="J40" s="474"/>
      <c r="K40" s="477" t="n">
        <f aca="false">SUM(K38:K39)</f>
        <v>0</v>
      </c>
      <c r="L40" s="143"/>
      <c r="M40" s="171"/>
      <c r="N40" s="171"/>
      <c r="O40" s="145"/>
      <c r="P40" s="92"/>
      <c r="Q40" s="146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J428" s="195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6</xdr:row>
                    <xdr:rowOff>9360</xdr:rowOff>
                  </from>
                  <to>
                    <xdr:col>6</xdr:col>
                    <xdr:colOff>252000</xdr:colOff>
                    <xdr:row>6454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6.56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" width="10.99"/>
    <col collapsed="false" customWidth="true" hidden="false" outlineLevel="0" max="14" min="14" style="1" width="29.85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4,K11:K64)/2,0)</f>
        <v>0</v>
      </c>
      <c r="L1" s="210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478" t="s">
        <v>165</v>
      </c>
      <c r="D4" s="35" t="s">
        <v>11</v>
      </c>
      <c r="E4" s="35"/>
      <c r="F4" s="36"/>
      <c r="G4" s="37"/>
      <c r="I4" s="31" t="s">
        <v>166</v>
      </c>
      <c r="K4" s="38" t="s">
        <v>16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7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267"/>
      <c r="N10" s="268"/>
      <c r="O10" s="269"/>
      <c r="P10" s="270"/>
      <c r="Q10" s="90"/>
    </row>
    <row r="11" s="489" customFormat="true" ht="12.75" hidden="false" customHeight="false" outlineLevel="0" collapsed="false">
      <c r="A11" s="479" t="s">
        <v>38</v>
      </c>
      <c r="B11" s="480" t="s">
        <v>168</v>
      </c>
      <c r="C11" s="481" t="s">
        <v>169</v>
      </c>
      <c r="D11" s="482"/>
      <c r="E11" s="483"/>
      <c r="F11" s="484"/>
      <c r="G11" s="485"/>
      <c r="H11" s="482"/>
      <c r="I11" s="486"/>
      <c r="J11" s="483"/>
      <c r="K11" s="487"/>
      <c r="L11" s="488"/>
    </row>
    <row r="12" s="489" customFormat="true" ht="12.75" hidden="false" customHeight="false" outlineLevel="0" collapsed="false">
      <c r="A12" s="490" t="s">
        <v>89</v>
      </c>
      <c r="B12" s="491" t="s">
        <v>170</v>
      </c>
      <c r="C12" s="492" t="s">
        <v>171</v>
      </c>
      <c r="D12" s="493" t="s">
        <v>72</v>
      </c>
      <c r="E12" s="494" t="n">
        <v>185.1</v>
      </c>
      <c r="F12" s="494"/>
      <c r="G12" s="495"/>
      <c r="H12" s="496"/>
      <c r="I12" s="497"/>
      <c r="J12" s="498"/>
      <c r="K12" s="499" t="n">
        <f aca="false">E12*J12</f>
        <v>0</v>
      </c>
      <c r="L12" s="488"/>
      <c r="M12" s="500" t="s">
        <v>172</v>
      </c>
      <c r="N12" s="501" t="s">
        <v>173</v>
      </c>
      <c r="O12" s="502" t="s">
        <v>174</v>
      </c>
    </row>
    <row r="13" s="489" customFormat="true" ht="15" hidden="false" customHeight="false" outlineLevel="0" collapsed="false">
      <c r="A13" s="490" t="s">
        <v>90</v>
      </c>
      <c r="B13" s="491" t="s">
        <v>175</v>
      </c>
      <c r="C13" s="492" t="s">
        <v>176</v>
      </c>
      <c r="D13" s="493" t="s">
        <v>68</v>
      </c>
      <c r="E13" s="494" t="n">
        <v>25</v>
      </c>
      <c r="F13" s="494"/>
      <c r="G13" s="495"/>
      <c r="H13" s="496"/>
      <c r="I13" s="497"/>
      <c r="J13" s="498"/>
      <c r="K13" s="499" t="n">
        <f aca="false">E13*J13</f>
        <v>0</v>
      </c>
      <c r="L13" s="488"/>
      <c r="M13" s="503" t="s">
        <v>177</v>
      </c>
      <c r="N13" s="501" t="s">
        <v>178</v>
      </c>
      <c r="O13" s="502" t="s">
        <v>179</v>
      </c>
    </row>
    <row r="14" s="489" customFormat="true" ht="12.75" hidden="false" customHeight="false" outlineLevel="0" collapsed="false">
      <c r="A14" s="490" t="s">
        <v>91</v>
      </c>
      <c r="B14" s="491" t="s">
        <v>180</v>
      </c>
      <c r="C14" s="492" t="s">
        <v>181</v>
      </c>
      <c r="D14" s="493" t="s">
        <v>68</v>
      </c>
      <c r="E14" s="494" t="n">
        <v>783</v>
      </c>
      <c r="F14" s="494"/>
      <c r="G14" s="495"/>
      <c r="H14" s="496"/>
      <c r="I14" s="497"/>
      <c r="J14" s="498"/>
      <c r="K14" s="499" t="n">
        <f aca="false">E14*J14</f>
        <v>0</v>
      </c>
      <c r="L14" s="488"/>
      <c r="M14" s="500" t="s">
        <v>172</v>
      </c>
      <c r="N14" s="501" t="s">
        <v>182</v>
      </c>
      <c r="O14" s="502" t="s">
        <v>183</v>
      </c>
    </row>
    <row r="15" s="489" customFormat="true" ht="15" hidden="false" customHeight="false" outlineLevel="0" collapsed="false">
      <c r="A15" s="490" t="s">
        <v>94</v>
      </c>
      <c r="B15" s="504" t="s">
        <v>184</v>
      </c>
      <c r="C15" s="505" t="s">
        <v>185</v>
      </c>
      <c r="D15" s="493" t="s">
        <v>186</v>
      </c>
      <c r="E15" s="494" t="n">
        <v>1064</v>
      </c>
      <c r="F15" s="494"/>
      <c r="G15" s="495"/>
      <c r="H15" s="496"/>
      <c r="I15" s="497"/>
      <c r="J15" s="498"/>
      <c r="K15" s="499" t="n">
        <f aca="false">E15*J15</f>
        <v>0</v>
      </c>
      <c r="L15" s="488"/>
      <c r="M15" s="503" t="s">
        <v>177</v>
      </c>
      <c r="N15" s="506" t="s">
        <v>187</v>
      </c>
      <c r="O15" s="502" t="s">
        <v>188</v>
      </c>
    </row>
    <row r="16" s="489" customFormat="true" ht="15" hidden="false" customHeight="false" outlineLevel="0" collapsed="false">
      <c r="A16" s="490" t="s">
        <v>95</v>
      </c>
      <c r="B16" s="491" t="s">
        <v>189</v>
      </c>
      <c r="C16" s="492" t="s">
        <v>190</v>
      </c>
      <c r="D16" s="493" t="s">
        <v>66</v>
      </c>
      <c r="E16" s="507" t="n">
        <v>62</v>
      </c>
      <c r="F16" s="494"/>
      <c r="G16" s="495"/>
      <c r="H16" s="496"/>
      <c r="I16" s="497"/>
      <c r="J16" s="498"/>
      <c r="K16" s="499" t="n">
        <f aca="false">E16*J16</f>
        <v>0</v>
      </c>
      <c r="L16" s="488"/>
      <c r="M16" s="503" t="s">
        <v>177</v>
      </c>
      <c r="N16" s="501" t="s">
        <v>191</v>
      </c>
      <c r="O16" s="508" t="s">
        <v>192</v>
      </c>
    </row>
    <row r="17" s="489" customFormat="true" ht="12.75" hidden="false" customHeight="false" outlineLevel="0" collapsed="false">
      <c r="A17" s="490" t="s">
        <v>96</v>
      </c>
      <c r="B17" s="491" t="s">
        <v>193</v>
      </c>
      <c r="C17" s="492" t="s">
        <v>194</v>
      </c>
      <c r="D17" s="493" t="s">
        <v>68</v>
      </c>
      <c r="E17" s="507" t="n">
        <v>758</v>
      </c>
      <c r="F17" s="494"/>
      <c r="G17" s="495"/>
      <c r="H17" s="496"/>
      <c r="I17" s="497"/>
      <c r="J17" s="498"/>
      <c r="K17" s="499" t="n">
        <f aca="false">E17*J17</f>
        <v>0</v>
      </c>
      <c r="L17" s="488"/>
      <c r="M17" s="500"/>
      <c r="N17" s="509" t="s">
        <v>195</v>
      </c>
      <c r="O17" s="502" t="s">
        <v>196</v>
      </c>
    </row>
    <row r="18" s="489" customFormat="true" ht="12.75" hidden="false" customHeight="false" outlineLevel="0" collapsed="false">
      <c r="A18" s="490" t="s">
        <v>98</v>
      </c>
      <c r="B18" s="491" t="s">
        <v>197</v>
      </c>
      <c r="C18" s="492" t="s">
        <v>198</v>
      </c>
      <c r="D18" s="493" t="s">
        <v>66</v>
      </c>
      <c r="E18" s="507" t="n">
        <v>113</v>
      </c>
      <c r="F18" s="494"/>
      <c r="G18" s="495"/>
      <c r="H18" s="496"/>
      <c r="I18" s="497"/>
      <c r="J18" s="498"/>
      <c r="K18" s="499" t="n">
        <f aca="false">E18*J18</f>
        <v>0</v>
      </c>
      <c r="L18" s="488"/>
      <c r="M18" s="500"/>
      <c r="N18" s="509" t="s">
        <v>195</v>
      </c>
      <c r="O18" s="508" t="s">
        <v>199</v>
      </c>
    </row>
    <row r="19" s="489" customFormat="true" ht="12.75" hidden="false" customHeight="false" outlineLevel="0" collapsed="false">
      <c r="A19" s="490" t="s">
        <v>99</v>
      </c>
      <c r="B19" s="491" t="s">
        <v>200</v>
      </c>
      <c r="C19" s="492" t="s">
        <v>201</v>
      </c>
      <c r="D19" s="493" t="s">
        <v>66</v>
      </c>
      <c r="E19" s="507" t="n">
        <v>5073</v>
      </c>
      <c r="F19" s="494"/>
      <c r="G19" s="495"/>
      <c r="H19" s="496"/>
      <c r="I19" s="497"/>
      <c r="J19" s="498"/>
      <c r="K19" s="499" t="n">
        <f aca="false">E19*J19</f>
        <v>0</v>
      </c>
      <c r="L19" s="488"/>
      <c r="M19" s="500"/>
      <c r="N19" s="509" t="s">
        <v>195</v>
      </c>
      <c r="O19" s="502" t="s">
        <v>202</v>
      </c>
    </row>
    <row r="20" s="489" customFormat="true" ht="12.75" hidden="false" customHeight="false" outlineLevel="0" collapsed="false">
      <c r="A20" s="490" t="s">
        <v>99</v>
      </c>
      <c r="B20" s="491" t="s">
        <v>203</v>
      </c>
      <c r="C20" s="492" t="s">
        <v>204</v>
      </c>
      <c r="D20" s="493" t="s">
        <v>66</v>
      </c>
      <c r="E20" s="507" t="n">
        <v>68</v>
      </c>
      <c r="F20" s="494"/>
      <c r="G20" s="495"/>
      <c r="H20" s="496"/>
      <c r="I20" s="497"/>
      <c r="J20" s="498"/>
      <c r="K20" s="499" t="n">
        <f aca="false">E20*J20</f>
        <v>0</v>
      </c>
      <c r="L20" s="488"/>
      <c r="M20" s="500"/>
      <c r="N20" s="509" t="s">
        <v>195</v>
      </c>
      <c r="O20" s="502" t="s">
        <v>202</v>
      </c>
    </row>
    <row r="21" s="489" customFormat="true" ht="12.75" hidden="false" customHeight="false" outlineLevel="0" collapsed="false">
      <c r="A21" s="490" t="s">
        <v>136</v>
      </c>
      <c r="B21" s="491" t="s">
        <v>205</v>
      </c>
      <c r="C21" s="492" t="s">
        <v>206</v>
      </c>
      <c r="D21" s="493" t="s">
        <v>66</v>
      </c>
      <c r="E21" s="507" t="n">
        <v>2536</v>
      </c>
      <c r="F21" s="494"/>
      <c r="G21" s="495"/>
      <c r="H21" s="496"/>
      <c r="I21" s="497"/>
      <c r="J21" s="498"/>
      <c r="K21" s="499" t="n">
        <f aca="false">E21*J21</f>
        <v>0</v>
      </c>
      <c r="L21" s="488"/>
      <c r="M21" s="500"/>
      <c r="N21" s="509" t="s">
        <v>195</v>
      </c>
      <c r="O21" s="502" t="s">
        <v>207</v>
      </c>
    </row>
    <row r="22" s="489" customFormat="true" ht="12.75" hidden="false" customHeight="false" outlineLevel="0" collapsed="false">
      <c r="A22" s="510"/>
      <c r="B22" s="511"/>
      <c r="C22" s="512"/>
      <c r="D22" s="513"/>
      <c r="E22" s="494"/>
      <c r="F22" s="494"/>
      <c r="G22" s="514"/>
      <c r="H22" s="513"/>
      <c r="I22" s="515"/>
      <c r="J22" s="516"/>
      <c r="K22" s="499"/>
      <c r="L22" s="488"/>
      <c r="M22" s="500"/>
      <c r="N22" s="517"/>
      <c r="O22" s="502"/>
    </row>
    <row r="23" s="489" customFormat="true" ht="12.75" hidden="false" customHeight="false" outlineLevel="0" collapsed="false">
      <c r="A23" s="518"/>
      <c r="B23" s="519" t="s">
        <v>208</v>
      </c>
      <c r="C23" s="520" t="s">
        <v>169</v>
      </c>
      <c r="D23" s="521"/>
      <c r="E23" s="522"/>
      <c r="F23" s="522"/>
      <c r="G23" s="523"/>
      <c r="H23" s="521"/>
      <c r="I23" s="521"/>
      <c r="J23" s="524"/>
      <c r="K23" s="525" t="n">
        <f aca="false">SUM(K12:K22)</f>
        <v>0</v>
      </c>
      <c r="L23" s="488"/>
      <c r="M23" s="500"/>
      <c r="N23" s="517"/>
      <c r="O23" s="502"/>
    </row>
    <row r="24" s="489" customFormat="true" ht="12.75" hidden="false" customHeight="false" outlineLevel="0" collapsed="false">
      <c r="A24" s="479" t="s">
        <v>38</v>
      </c>
      <c r="B24" s="480" t="s">
        <v>209</v>
      </c>
      <c r="C24" s="481" t="s">
        <v>210</v>
      </c>
      <c r="D24" s="482"/>
      <c r="E24" s="526"/>
      <c r="F24" s="526"/>
      <c r="G24" s="485"/>
      <c r="H24" s="482"/>
      <c r="I24" s="486"/>
      <c r="J24" s="483"/>
      <c r="K24" s="527"/>
      <c r="L24" s="488"/>
      <c r="M24" s="500"/>
      <c r="N24" s="517"/>
      <c r="O24" s="502"/>
    </row>
    <row r="25" s="489" customFormat="true" ht="12.75" hidden="false" customHeight="false" outlineLevel="0" collapsed="false">
      <c r="A25" s="490" t="s">
        <v>157</v>
      </c>
      <c r="B25" s="528" t="s">
        <v>211</v>
      </c>
      <c r="C25" s="492" t="s">
        <v>212</v>
      </c>
      <c r="D25" s="493" t="s">
        <v>66</v>
      </c>
      <c r="E25" s="507" t="n">
        <v>25</v>
      </c>
      <c r="F25" s="494"/>
      <c r="G25" s="495"/>
      <c r="H25" s="496"/>
      <c r="I25" s="497"/>
      <c r="J25" s="498"/>
      <c r="K25" s="499" t="n">
        <f aca="false">E25*J25</f>
        <v>0</v>
      </c>
      <c r="L25" s="488"/>
      <c r="M25" s="529" t="s">
        <v>172</v>
      </c>
      <c r="N25" s="509" t="s">
        <v>213</v>
      </c>
      <c r="O25" s="502" t="s">
        <v>214</v>
      </c>
    </row>
    <row r="26" s="489" customFormat="true" ht="12.75" hidden="false" customHeight="false" outlineLevel="0" collapsed="false">
      <c r="A26" s="490" t="s">
        <v>215</v>
      </c>
      <c r="B26" s="530" t="s">
        <v>216</v>
      </c>
      <c r="C26" s="531" t="s">
        <v>217</v>
      </c>
      <c r="D26" s="493" t="s">
        <v>66</v>
      </c>
      <c r="E26" s="507" t="n">
        <v>2</v>
      </c>
      <c r="F26" s="494"/>
      <c r="G26" s="495"/>
      <c r="H26" s="496"/>
      <c r="I26" s="497"/>
      <c r="J26" s="498"/>
      <c r="K26" s="499" t="n">
        <f aca="false">E26*J26</f>
        <v>0</v>
      </c>
      <c r="L26" s="488"/>
      <c r="M26" s="529" t="s">
        <v>172</v>
      </c>
      <c r="N26" s="532" t="s">
        <v>218</v>
      </c>
      <c r="O26" s="502" t="s">
        <v>219</v>
      </c>
      <c r="P26" s="533"/>
    </row>
    <row r="27" s="489" customFormat="true" ht="12.75" hidden="false" customHeight="false" outlineLevel="0" collapsed="false">
      <c r="A27" s="490" t="s">
        <v>220</v>
      </c>
      <c r="B27" s="530" t="s">
        <v>221</v>
      </c>
      <c r="C27" s="531" t="s">
        <v>222</v>
      </c>
      <c r="D27" s="493" t="s">
        <v>66</v>
      </c>
      <c r="E27" s="507" t="n">
        <v>2</v>
      </c>
      <c r="F27" s="494"/>
      <c r="G27" s="495"/>
      <c r="H27" s="496"/>
      <c r="I27" s="497"/>
      <c r="J27" s="498"/>
      <c r="K27" s="499" t="n">
        <f aca="false">E27*J27</f>
        <v>0</v>
      </c>
      <c r="L27" s="488"/>
      <c r="M27" s="529" t="s">
        <v>172</v>
      </c>
      <c r="N27" s="532" t="s">
        <v>218</v>
      </c>
      <c r="O27" s="502" t="s">
        <v>219</v>
      </c>
      <c r="P27" s="534"/>
    </row>
    <row r="28" s="502" customFormat="true" ht="12.75" hidden="false" customHeight="false" outlineLevel="0" collapsed="false">
      <c r="A28" s="490" t="s">
        <v>223</v>
      </c>
      <c r="B28" s="535" t="s">
        <v>224</v>
      </c>
      <c r="C28" s="536" t="s">
        <v>225</v>
      </c>
      <c r="D28" s="537" t="s">
        <v>66</v>
      </c>
      <c r="E28" s="538" t="n">
        <v>422</v>
      </c>
      <c r="F28" s="539"/>
      <c r="G28" s="540"/>
      <c r="H28" s="541"/>
      <c r="I28" s="542"/>
      <c r="J28" s="498"/>
      <c r="K28" s="543" t="n">
        <f aca="false">E28*J28</f>
        <v>0</v>
      </c>
      <c r="L28" s="508"/>
      <c r="M28" s="489" t="s">
        <v>172</v>
      </c>
      <c r="N28" s="544" t="s">
        <v>226</v>
      </c>
      <c r="O28" s="508" t="s">
        <v>227</v>
      </c>
    </row>
    <row r="29" s="489" customFormat="true" ht="12.75" hidden="false" customHeight="false" outlineLevel="0" collapsed="false">
      <c r="A29" s="490" t="s">
        <v>228</v>
      </c>
      <c r="B29" s="545" t="n">
        <v>965112</v>
      </c>
      <c r="C29" s="492" t="s">
        <v>229</v>
      </c>
      <c r="D29" s="493" t="s">
        <v>72</v>
      </c>
      <c r="E29" s="494" t="n">
        <v>45</v>
      </c>
      <c r="F29" s="494"/>
      <c r="G29" s="495"/>
      <c r="H29" s="513"/>
      <c r="I29" s="515"/>
      <c r="J29" s="546"/>
      <c r="K29" s="499" t="n">
        <f aca="false">E29*J29</f>
        <v>0</v>
      </c>
      <c r="L29" s="488"/>
      <c r="M29" s="547" t="s">
        <v>177</v>
      </c>
      <c r="N29" s="501" t="s">
        <v>230</v>
      </c>
      <c r="O29" s="502" t="s">
        <v>231</v>
      </c>
    </row>
    <row r="30" s="489" customFormat="true" ht="12.75" hidden="false" customHeight="false" outlineLevel="0" collapsed="false">
      <c r="A30" s="490" t="s">
        <v>232</v>
      </c>
      <c r="B30" s="548" t="n">
        <v>965211</v>
      </c>
      <c r="C30" s="531" t="s">
        <v>233</v>
      </c>
      <c r="D30" s="493" t="s">
        <v>68</v>
      </c>
      <c r="E30" s="494" t="n">
        <v>25</v>
      </c>
      <c r="F30" s="494"/>
      <c r="G30" s="495"/>
      <c r="H30" s="513"/>
      <c r="I30" s="515"/>
      <c r="J30" s="546"/>
      <c r="K30" s="499" t="n">
        <f aca="false">E30*J30</f>
        <v>0</v>
      </c>
      <c r="L30" s="488"/>
      <c r="M30" s="547" t="s">
        <v>177</v>
      </c>
      <c r="N30" s="501" t="s">
        <v>234</v>
      </c>
      <c r="O30" s="502" t="s">
        <v>179</v>
      </c>
    </row>
    <row r="31" s="489" customFormat="true" ht="12.75" hidden="false" customHeight="false" outlineLevel="0" collapsed="false">
      <c r="A31" s="510"/>
      <c r="B31" s="511"/>
      <c r="C31" s="512"/>
      <c r="D31" s="513"/>
      <c r="E31" s="516"/>
      <c r="F31" s="494"/>
      <c r="G31" s="495"/>
      <c r="H31" s="513"/>
      <c r="I31" s="515"/>
      <c r="J31" s="516"/>
      <c r="K31" s="499"/>
      <c r="L31" s="488"/>
      <c r="O31" s="502"/>
    </row>
    <row r="32" s="489" customFormat="true" ht="12.75" hidden="false" customHeight="false" outlineLevel="0" collapsed="false">
      <c r="A32" s="518"/>
      <c r="B32" s="519" t="s">
        <v>208</v>
      </c>
      <c r="C32" s="549" t="s">
        <v>210</v>
      </c>
      <c r="D32" s="521"/>
      <c r="E32" s="524"/>
      <c r="F32" s="550"/>
      <c r="G32" s="523"/>
      <c r="H32" s="521"/>
      <c r="I32" s="521"/>
      <c r="J32" s="524"/>
      <c r="K32" s="551" t="n">
        <f aca="false">SUM(K25:K31)</f>
        <v>0</v>
      </c>
      <c r="L32" s="488"/>
    </row>
    <row r="33" s="17" customFormat="true" ht="12.75" hidden="false" customHeight="false" outlineLevel="0" collapsed="false">
      <c r="A33" s="134" t="s">
        <v>38</v>
      </c>
      <c r="B33" s="135" t="s">
        <v>81</v>
      </c>
      <c r="C33" s="136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44"/>
      <c r="O33" s="145"/>
      <c r="P33" s="92"/>
      <c r="Q33" s="146"/>
    </row>
    <row r="34" s="162" customFormat="true" ht="12.75" hidden="false" customHeight="false" outlineLevel="0" collapsed="false">
      <c r="A34" s="552" t="n">
        <v>16</v>
      </c>
      <c r="B34" s="553" t="s">
        <v>235</v>
      </c>
      <c r="C34" s="554" t="s">
        <v>236</v>
      </c>
      <c r="D34" s="150" t="s">
        <v>85</v>
      </c>
      <c r="E34" s="151" t="n">
        <v>145.3</v>
      </c>
      <c r="F34" s="152"/>
      <c r="G34" s="153"/>
      <c r="H34" s="154"/>
      <c r="I34" s="155"/>
      <c r="J34" s="151"/>
      <c r="K34" s="555" t="n">
        <f aca="false">(E34*J34)</f>
        <v>0</v>
      </c>
      <c r="L34" s="158"/>
      <c r="M34" s="159"/>
      <c r="N34" s="159"/>
      <c r="O34" s="160" t="s">
        <v>237</v>
      </c>
      <c r="P34" s="161"/>
    </row>
    <row r="35" s="17" customFormat="true" ht="12.75" hidden="false" customHeight="false" outlineLevel="0" collapsed="false">
      <c r="A35" s="164"/>
      <c r="B35" s="553" t="s">
        <v>238</v>
      </c>
      <c r="C35" s="554" t="s">
        <v>239</v>
      </c>
      <c r="D35" s="150" t="s">
        <v>85</v>
      </c>
      <c r="E35" s="151" t="n">
        <v>11.55</v>
      </c>
      <c r="F35" s="152"/>
      <c r="G35" s="153"/>
      <c r="H35" s="154"/>
      <c r="I35" s="155"/>
      <c r="J35" s="151"/>
      <c r="K35" s="556" t="n">
        <f aca="false">E35*J35</f>
        <v>0</v>
      </c>
      <c r="L35" s="143"/>
      <c r="M35" s="171"/>
      <c r="N35" s="171"/>
      <c r="O35" s="145" t="s">
        <v>240</v>
      </c>
      <c r="P35" s="92"/>
      <c r="Q35" s="146"/>
    </row>
    <row r="36" s="17" customFormat="true" ht="12.75" hidden="false" customHeight="false" outlineLevel="0" collapsed="false">
      <c r="A36" s="164"/>
      <c r="B36" s="553"/>
      <c r="C36" s="554"/>
      <c r="D36" s="150"/>
      <c r="E36" s="151"/>
      <c r="F36" s="152"/>
      <c r="G36" s="153"/>
      <c r="H36" s="154"/>
      <c r="I36" s="155"/>
      <c r="J36" s="151"/>
      <c r="K36" s="556"/>
      <c r="L36" s="143"/>
      <c r="M36" s="171"/>
      <c r="N36" s="171"/>
      <c r="O36" s="145"/>
      <c r="P36" s="92"/>
      <c r="Q36" s="146"/>
    </row>
    <row r="37" s="17" customFormat="true" ht="12.75" hidden="false" customHeight="false" outlineLevel="0" collapsed="false">
      <c r="A37" s="471"/>
      <c r="B37" s="472" t="s">
        <v>86</v>
      </c>
      <c r="C37" s="472" t="s">
        <v>82</v>
      </c>
      <c r="D37" s="473"/>
      <c r="E37" s="474"/>
      <c r="F37" s="475"/>
      <c r="G37" s="476"/>
      <c r="H37" s="473"/>
      <c r="I37" s="473"/>
      <c r="J37" s="474"/>
      <c r="K37" s="477" t="n">
        <f aca="false">SUM(K34:K35)</f>
        <v>0</v>
      </c>
      <c r="L37" s="143"/>
      <c r="M37" s="171"/>
      <c r="N37" s="171"/>
      <c r="O37" s="145"/>
      <c r="P37" s="92"/>
      <c r="Q37" s="146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G40" s="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5" hidden="false" customHeight="false" outlineLevel="0" collapsed="false">
      <c r="A43" s="424"/>
      <c r="B43" s="557"/>
      <c r="C43" s="558"/>
      <c r="D43" s="192"/>
      <c r="E43" s="193"/>
      <c r="H43" s="194"/>
      <c r="J43" s="195"/>
      <c r="M43" s="559"/>
      <c r="N43" s="560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J419" s="195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9722222222222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37</xdr:row>
                    <xdr:rowOff>9720</xdr:rowOff>
                  </from>
                  <to>
                    <xdr:col>6</xdr:col>
                    <xdr:colOff>252000</xdr:colOff>
                    <xdr:row>645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0.85"/>
    <col collapsed="false" customWidth="true" hidden="false" outlineLevel="0" max="3" min="3" style="2" width="52.7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" width="10.99"/>
    <col collapsed="false" customWidth="true" hidden="false" outlineLevel="0" max="14" min="14" style="1" width="20.41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2,K11:K72)/2,0)</f>
        <v>0</v>
      </c>
      <c r="L1" s="210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478" t="s">
        <v>241</v>
      </c>
      <c r="D4" s="35" t="s">
        <v>11</v>
      </c>
      <c r="E4" s="35"/>
      <c r="F4" s="36"/>
      <c r="G4" s="37"/>
      <c r="I4" s="31" t="s">
        <v>166</v>
      </c>
      <c r="K4" s="38" t="s">
        <v>24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266"/>
      <c r="M10" s="335"/>
      <c r="N10" s="336"/>
      <c r="O10" s="337"/>
      <c r="P10" s="338"/>
      <c r="Q10" s="16"/>
    </row>
    <row r="11" s="489" customFormat="true" ht="12.75" hidden="false" customHeight="false" outlineLevel="0" collapsed="false">
      <c r="A11" s="479" t="s">
        <v>38</v>
      </c>
      <c r="B11" s="480" t="s">
        <v>243</v>
      </c>
      <c r="C11" s="481" t="s">
        <v>244</v>
      </c>
      <c r="D11" s="482"/>
      <c r="E11" s="483"/>
      <c r="F11" s="526"/>
      <c r="G11" s="485"/>
      <c r="H11" s="482"/>
      <c r="I11" s="486"/>
      <c r="J11" s="483"/>
      <c r="K11" s="527"/>
      <c r="L11" s="488"/>
      <c r="M11" s="561"/>
      <c r="N11" s="561"/>
    </row>
    <row r="12" s="502" customFormat="true" ht="12" hidden="false" customHeight="false" outlineLevel="0" collapsed="false">
      <c r="A12" s="562" t="s">
        <v>89</v>
      </c>
      <c r="B12" s="563" t="s">
        <v>245</v>
      </c>
      <c r="C12" s="564" t="s">
        <v>246</v>
      </c>
      <c r="D12" s="565" t="s">
        <v>247</v>
      </c>
      <c r="E12" s="566" t="n">
        <v>680</v>
      </c>
      <c r="F12" s="567"/>
      <c r="G12" s="540"/>
      <c r="H12" s="541"/>
      <c r="I12" s="542"/>
      <c r="J12" s="566"/>
      <c r="K12" s="543" t="n">
        <f aca="false">E12*J12</f>
        <v>0</v>
      </c>
      <c r="M12" s="568" t="s">
        <v>177</v>
      </c>
      <c r="N12" s="569" t="s">
        <v>248</v>
      </c>
      <c r="O12" s="502" t="s">
        <v>199</v>
      </c>
    </row>
    <row r="13" s="502" customFormat="true" ht="24" hidden="false" customHeight="false" outlineLevel="0" collapsed="false">
      <c r="A13" s="562" t="s">
        <v>90</v>
      </c>
      <c r="B13" s="563" t="s">
        <v>249</v>
      </c>
      <c r="C13" s="564" t="s">
        <v>250</v>
      </c>
      <c r="D13" s="565" t="s">
        <v>43</v>
      </c>
      <c r="E13" s="566" t="n">
        <v>24</v>
      </c>
      <c r="F13" s="567"/>
      <c r="G13" s="540"/>
      <c r="H13" s="541"/>
      <c r="I13" s="542"/>
      <c r="J13" s="566"/>
      <c r="K13" s="543" t="n">
        <f aca="false">E13*J13</f>
        <v>0</v>
      </c>
      <c r="M13" s="568" t="s">
        <v>177</v>
      </c>
      <c r="N13" s="570" t="s">
        <v>251</v>
      </c>
      <c r="O13" s="502" t="s">
        <v>199</v>
      </c>
    </row>
    <row r="14" s="489" customFormat="true" ht="24" hidden="false" customHeight="false" outlineLevel="0" collapsed="false">
      <c r="A14" s="562" t="s">
        <v>91</v>
      </c>
      <c r="B14" s="563" t="s">
        <v>252</v>
      </c>
      <c r="C14" s="564" t="s">
        <v>253</v>
      </c>
      <c r="D14" s="537" t="s">
        <v>72</v>
      </c>
      <c r="E14" s="571" t="n">
        <v>431</v>
      </c>
      <c r="F14" s="567"/>
      <c r="G14" s="540"/>
      <c r="H14" s="541"/>
      <c r="I14" s="542"/>
      <c r="J14" s="571"/>
      <c r="K14" s="543" t="n">
        <f aca="false">E14*J14</f>
        <v>0</v>
      </c>
      <c r="L14" s="488"/>
      <c r="M14" s="568" t="s">
        <v>177</v>
      </c>
      <c r="N14" s="509" t="s">
        <v>254</v>
      </c>
      <c r="O14" s="502" t="s">
        <v>255</v>
      </c>
    </row>
    <row r="15" s="489" customFormat="true" ht="24" hidden="false" customHeight="false" outlineLevel="0" collapsed="false">
      <c r="A15" s="562" t="s">
        <v>94</v>
      </c>
      <c r="B15" s="563" t="s">
        <v>256</v>
      </c>
      <c r="C15" s="564" t="s">
        <v>257</v>
      </c>
      <c r="D15" s="537" t="s">
        <v>186</v>
      </c>
      <c r="E15" s="571" t="n">
        <v>320</v>
      </c>
      <c r="F15" s="567"/>
      <c r="G15" s="540"/>
      <c r="H15" s="541"/>
      <c r="I15" s="542"/>
      <c r="J15" s="571"/>
      <c r="K15" s="543" t="n">
        <f aca="false">E15*J15</f>
        <v>0</v>
      </c>
      <c r="L15" s="488"/>
      <c r="M15" s="568" t="s">
        <v>177</v>
      </c>
      <c r="N15" s="509" t="s">
        <v>258</v>
      </c>
      <c r="O15" s="502" t="s">
        <v>259</v>
      </c>
    </row>
    <row r="16" s="489" customFormat="true" ht="12.75" hidden="false" customHeight="false" outlineLevel="0" collapsed="false">
      <c r="A16" s="562" t="s">
        <v>95</v>
      </c>
      <c r="B16" s="535" t="s">
        <v>260</v>
      </c>
      <c r="C16" s="536" t="s">
        <v>261</v>
      </c>
      <c r="D16" s="537" t="s">
        <v>72</v>
      </c>
      <c r="E16" s="571" t="n">
        <v>449</v>
      </c>
      <c r="F16" s="567"/>
      <c r="G16" s="540"/>
      <c r="H16" s="541"/>
      <c r="I16" s="542"/>
      <c r="J16" s="571"/>
      <c r="K16" s="543" t="n">
        <f aca="false">E16*J16</f>
        <v>0</v>
      </c>
      <c r="L16" s="488"/>
      <c r="M16" s="561" t="s">
        <v>172</v>
      </c>
      <c r="N16" s="572" t="s">
        <v>262</v>
      </c>
      <c r="O16" s="502" t="s">
        <v>263</v>
      </c>
    </row>
    <row r="17" s="489" customFormat="true" ht="15" hidden="false" customHeight="false" outlineLevel="0" collapsed="false">
      <c r="A17" s="562" t="s">
        <v>96</v>
      </c>
      <c r="B17" s="573" t="s">
        <v>264</v>
      </c>
      <c r="C17" s="574" t="s">
        <v>265</v>
      </c>
      <c r="D17" s="575" t="s">
        <v>247</v>
      </c>
      <c r="E17" s="576" t="n">
        <v>95</v>
      </c>
      <c r="F17" s="575"/>
      <c r="G17" s="540"/>
      <c r="H17" s="575"/>
      <c r="I17" s="540"/>
      <c r="J17" s="577"/>
      <c r="K17" s="543" t="n">
        <f aca="false">E17*J17</f>
        <v>0</v>
      </c>
      <c r="M17" s="503" t="s">
        <v>177</v>
      </c>
      <c r="N17" s="578" t="s">
        <v>266</v>
      </c>
      <c r="O17" s="502" t="s">
        <v>267</v>
      </c>
    </row>
    <row r="18" s="489" customFormat="true" ht="15" hidden="false" customHeight="false" outlineLevel="0" collapsed="false">
      <c r="A18" s="562" t="s">
        <v>98</v>
      </c>
      <c r="B18" s="535" t="s">
        <v>268</v>
      </c>
      <c r="C18" s="579" t="s">
        <v>269</v>
      </c>
      <c r="D18" s="537" t="s">
        <v>186</v>
      </c>
      <c r="E18" s="571" t="n">
        <v>1520</v>
      </c>
      <c r="F18" s="567"/>
      <c r="G18" s="540"/>
      <c r="H18" s="541"/>
      <c r="I18" s="542"/>
      <c r="J18" s="571"/>
      <c r="K18" s="543" t="n">
        <f aca="false">E18*J18</f>
        <v>0</v>
      </c>
      <c r="L18" s="488"/>
      <c r="M18" s="503" t="s">
        <v>177</v>
      </c>
      <c r="N18" s="580" t="s">
        <v>270</v>
      </c>
      <c r="O18" s="502" t="s">
        <v>271</v>
      </c>
    </row>
    <row r="19" s="489" customFormat="true" ht="12.75" hidden="false" customHeight="false" outlineLevel="0" collapsed="false">
      <c r="A19" s="562" t="s">
        <v>99</v>
      </c>
      <c r="B19" s="563" t="s">
        <v>272</v>
      </c>
      <c r="C19" s="564" t="s">
        <v>273</v>
      </c>
      <c r="D19" s="537" t="s">
        <v>186</v>
      </c>
      <c r="E19" s="571" t="n">
        <v>1520</v>
      </c>
      <c r="F19" s="567"/>
      <c r="G19" s="540"/>
      <c r="H19" s="541"/>
      <c r="I19" s="542"/>
      <c r="J19" s="571"/>
      <c r="K19" s="543" t="n">
        <f aca="false">E19*J19</f>
        <v>0</v>
      </c>
      <c r="L19" s="488"/>
      <c r="M19" s="568" t="s">
        <v>177</v>
      </c>
      <c r="N19" s="509" t="s">
        <v>274</v>
      </c>
      <c r="O19" s="502" t="s">
        <v>275</v>
      </c>
    </row>
    <row r="20" s="489" customFormat="true" ht="12.75" hidden="false" customHeight="false" outlineLevel="0" collapsed="false">
      <c r="A20" s="562" t="s">
        <v>136</v>
      </c>
      <c r="B20" s="563" t="s">
        <v>276</v>
      </c>
      <c r="C20" s="564" t="s">
        <v>277</v>
      </c>
      <c r="D20" s="537" t="s">
        <v>186</v>
      </c>
      <c r="E20" s="571" t="n">
        <v>1520</v>
      </c>
      <c r="F20" s="567"/>
      <c r="G20" s="540"/>
      <c r="H20" s="541"/>
      <c r="I20" s="542"/>
      <c r="J20" s="571"/>
      <c r="K20" s="543" t="n">
        <f aca="false">E20*J20</f>
        <v>0</v>
      </c>
      <c r="L20" s="488"/>
      <c r="M20" s="568" t="s">
        <v>177</v>
      </c>
      <c r="N20" s="509" t="s">
        <v>274</v>
      </c>
      <c r="O20" s="502" t="s">
        <v>275</v>
      </c>
    </row>
    <row r="21" s="489" customFormat="true" ht="12.75" hidden="false" customHeight="false" outlineLevel="0" collapsed="false">
      <c r="A21" s="510"/>
      <c r="B21" s="511"/>
      <c r="C21" s="512"/>
      <c r="D21" s="513"/>
      <c r="E21" s="516"/>
      <c r="F21" s="494"/>
      <c r="G21" s="514"/>
      <c r="H21" s="513"/>
      <c r="I21" s="515"/>
      <c r="J21" s="516"/>
      <c r="K21" s="499"/>
      <c r="L21" s="488"/>
      <c r="M21" s="561"/>
      <c r="N21" s="581"/>
      <c r="O21" s="502"/>
    </row>
    <row r="22" s="489" customFormat="true" ht="12.75" hidden="false" customHeight="false" outlineLevel="0" collapsed="false">
      <c r="A22" s="518"/>
      <c r="B22" s="519" t="s">
        <v>208</v>
      </c>
      <c r="C22" s="520" t="s">
        <v>244</v>
      </c>
      <c r="D22" s="521"/>
      <c r="E22" s="524"/>
      <c r="F22" s="522"/>
      <c r="G22" s="523"/>
      <c r="H22" s="521"/>
      <c r="I22" s="521"/>
      <c r="J22" s="524"/>
      <c r="K22" s="525" t="n">
        <f aca="false">SUM(K12:K21)</f>
        <v>0</v>
      </c>
      <c r="L22" s="488"/>
      <c r="M22" s="561"/>
      <c r="N22" s="581"/>
      <c r="O22" s="502"/>
    </row>
    <row r="23" s="489" customFormat="true" ht="12.75" hidden="false" customHeight="false" outlineLevel="0" collapsed="false">
      <c r="A23" s="479" t="s">
        <v>38</v>
      </c>
      <c r="B23" s="480" t="s">
        <v>278</v>
      </c>
      <c r="C23" s="582" t="s">
        <v>279</v>
      </c>
      <c r="D23" s="482"/>
      <c r="E23" s="483"/>
      <c r="F23" s="583"/>
      <c r="G23" s="485"/>
      <c r="H23" s="482"/>
      <c r="I23" s="486"/>
      <c r="J23" s="483"/>
      <c r="K23" s="527"/>
      <c r="L23" s="488"/>
      <c r="M23" s="561"/>
      <c r="N23" s="581"/>
      <c r="O23" s="502"/>
    </row>
    <row r="24" s="489" customFormat="true" ht="12.75" hidden="false" customHeight="false" outlineLevel="0" collapsed="false">
      <c r="A24" s="562" t="s">
        <v>157</v>
      </c>
      <c r="B24" s="563" t="s">
        <v>280</v>
      </c>
      <c r="C24" s="564" t="s">
        <v>281</v>
      </c>
      <c r="D24" s="537" t="s">
        <v>93</v>
      </c>
      <c r="E24" s="584" t="n">
        <v>48</v>
      </c>
      <c r="F24" s="585"/>
      <c r="G24" s="586"/>
      <c r="H24" s="587"/>
      <c r="I24" s="588"/>
      <c r="J24" s="571"/>
      <c r="K24" s="543" t="n">
        <f aca="false">E24*J24</f>
        <v>0</v>
      </c>
      <c r="L24" s="488"/>
      <c r="M24" s="568" t="s">
        <v>177</v>
      </c>
      <c r="N24" s="509" t="s">
        <v>282</v>
      </c>
      <c r="O24" s="502" t="s">
        <v>283</v>
      </c>
    </row>
    <row r="25" s="489" customFormat="true" ht="12.75" hidden="false" customHeight="false" outlineLevel="0" collapsed="false">
      <c r="A25" s="510"/>
      <c r="B25" s="511"/>
      <c r="C25" s="512"/>
      <c r="D25" s="513"/>
      <c r="E25" s="516"/>
      <c r="F25" s="494"/>
      <c r="G25" s="514"/>
      <c r="H25" s="513"/>
      <c r="I25" s="515"/>
      <c r="J25" s="516"/>
      <c r="K25" s="543"/>
      <c r="L25" s="488"/>
      <c r="M25" s="561"/>
      <c r="N25" s="581"/>
      <c r="O25" s="502"/>
    </row>
    <row r="26" s="489" customFormat="true" ht="12.75" hidden="false" customHeight="false" outlineLevel="0" collapsed="false">
      <c r="A26" s="518"/>
      <c r="B26" s="519" t="s">
        <v>208</v>
      </c>
      <c r="C26" s="520" t="s">
        <v>279</v>
      </c>
      <c r="D26" s="521"/>
      <c r="E26" s="524"/>
      <c r="F26" s="522"/>
      <c r="G26" s="523"/>
      <c r="H26" s="521"/>
      <c r="I26" s="521"/>
      <c r="J26" s="524"/>
      <c r="K26" s="525" t="n">
        <f aca="false">SUM(K24:K25)</f>
        <v>0</v>
      </c>
      <c r="L26" s="488"/>
      <c r="M26" s="561"/>
      <c r="N26" s="581"/>
      <c r="O26" s="502"/>
    </row>
    <row r="27" s="489" customFormat="true" ht="12.75" hidden="false" customHeight="false" outlineLevel="0" collapsed="false">
      <c r="A27" s="479" t="s">
        <v>38</v>
      </c>
      <c r="B27" s="480" t="s">
        <v>284</v>
      </c>
      <c r="C27" s="582" t="s">
        <v>285</v>
      </c>
      <c r="D27" s="482"/>
      <c r="E27" s="483"/>
      <c r="F27" s="583"/>
      <c r="G27" s="485"/>
      <c r="H27" s="482"/>
      <c r="I27" s="486"/>
      <c r="J27" s="483"/>
      <c r="K27" s="527"/>
      <c r="L27" s="488"/>
      <c r="M27" s="561"/>
      <c r="N27" s="581"/>
      <c r="O27" s="502"/>
    </row>
    <row r="28" s="489" customFormat="true" ht="12.75" hidden="false" customHeight="false" outlineLevel="0" collapsed="false">
      <c r="A28" s="562" t="s">
        <v>215</v>
      </c>
      <c r="B28" s="528" t="s">
        <v>286</v>
      </c>
      <c r="C28" s="589" t="s">
        <v>287</v>
      </c>
      <c r="D28" s="537" t="s">
        <v>186</v>
      </c>
      <c r="E28" s="584" t="n">
        <v>21</v>
      </c>
      <c r="F28" s="585"/>
      <c r="G28" s="586"/>
      <c r="H28" s="587"/>
      <c r="I28" s="588"/>
      <c r="J28" s="571"/>
      <c r="K28" s="543" t="n">
        <f aca="false">E28*J28</f>
        <v>0</v>
      </c>
      <c r="L28" s="488"/>
      <c r="M28" s="568" t="s">
        <v>177</v>
      </c>
      <c r="N28" s="509" t="s">
        <v>288</v>
      </c>
      <c r="O28" s="502" t="s">
        <v>289</v>
      </c>
    </row>
    <row r="29" s="489" customFormat="true" ht="12.75" hidden="false" customHeight="false" outlineLevel="0" collapsed="false">
      <c r="A29" s="510"/>
      <c r="B29" s="511"/>
      <c r="C29" s="512"/>
      <c r="D29" s="513"/>
      <c r="E29" s="516"/>
      <c r="F29" s="494"/>
      <c r="G29" s="514"/>
      <c r="H29" s="513"/>
      <c r="I29" s="515"/>
      <c r="J29" s="516"/>
      <c r="K29" s="543"/>
      <c r="L29" s="488"/>
      <c r="M29" s="561"/>
      <c r="N29" s="581"/>
      <c r="O29" s="502"/>
    </row>
    <row r="30" s="489" customFormat="true" ht="12.75" hidden="false" customHeight="false" outlineLevel="0" collapsed="false">
      <c r="A30" s="518"/>
      <c r="B30" s="519" t="s">
        <v>208</v>
      </c>
      <c r="C30" s="520" t="s">
        <v>285</v>
      </c>
      <c r="D30" s="521"/>
      <c r="E30" s="524"/>
      <c r="F30" s="522"/>
      <c r="G30" s="523"/>
      <c r="H30" s="521"/>
      <c r="I30" s="521"/>
      <c r="J30" s="524"/>
      <c r="K30" s="525" t="n">
        <f aca="false">SUM(K28:K29)</f>
        <v>0</v>
      </c>
      <c r="L30" s="488"/>
      <c r="M30" s="561"/>
      <c r="N30" s="581"/>
      <c r="O30" s="502"/>
    </row>
    <row r="31" s="489" customFormat="true" ht="12.75" hidden="false" customHeight="false" outlineLevel="0" collapsed="false">
      <c r="A31" s="479" t="s">
        <v>38</v>
      </c>
      <c r="B31" s="480" t="s">
        <v>290</v>
      </c>
      <c r="C31" s="582" t="s">
        <v>291</v>
      </c>
      <c r="D31" s="482"/>
      <c r="E31" s="483"/>
      <c r="F31" s="583"/>
      <c r="G31" s="485"/>
      <c r="H31" s="482"/>
      <c r="I31" s="486"/>
      <c r="J31" s="483"/>
      <c r="K31" s="527"/>
      <c r="L31" s="488"/>
      <c r="M31" s="561"/>
      <c r="N31" s="581"/>
      <c r="O31" s="502"/>
    </row>
    <row r="32" s="489" customFormat="true" ht="12.75" hidden="false" customHeight="false" outlineLevel="0" collapsed="false">
      <c r="A32" s="562" t="s">
        <v>220</v>
      </c>
      <c r="B32" s="528" t="s">
        <v>292</v>
      </c>
      <c r="C32" s="590" t="s">
        <v>293</v>
      </c>
      <c r="D32" s="537" t="s">
        <v>247</v>
      </c>
      <c r="E32" s="571" t="n">
        <v>82</v>
      </c>
      <c r="F32" s="539"/>
      <c r="G32" s="540"/>
      <c r="H32" s="541"/>
      <c r="I32" s="542"/>
      <c r="J32" s="571"/>
      <c r="K32" s="543" t="n">
        <f aca="false">E32*J32</f>
        <v>0</v>
      </c>
      <c r="L32" s="488"/>
      <c r="M32" s="591" t="s">
        <v>177</v>
      </c>
      <c r="N32" s="592" t="s">
        <v>294</v>
      </c>
      <c r="O32" s="502" t="s">
        <v>295</v>
      </c>
    </row>
    <row r="33" s="489" customFormat="true" ht="12.75" hidden="false" customHeight="false" outlineLevel="0" collapsed="false">
      <c r="A33" s="562" t="s">
        <v>223</v>
      </c>
      <c r="B33" s="528" t="s">
        <v>296</v>
      </c>
      <c r="C33" s="590" t="s">
        <v>297</v>
      </c>
      <c r="D33" s="537" t="s">
        <v>93</v>
      </c>
      <c r="E33" s="571" t="n">
        <v>27.06</v>
      </c>
      <c r="F33" s="539"/>
      <c r="G33" s="540"/>
      <c r="H33" s="541"/>
      <c r="I33" s="542"/>
      <c r="J33" s="571"/>
      <c r="K33" s="543" t="n">
        <f aca="false">E33*J33</f>
        <v>0</v>
      </c>
      <c r="L33" s="488"/>
      <c r="M33" s="591" t="s">
        <v>177</v>
      </c>
      <c r="N33" s="592" t="s">
        <v>298</v>
      </c>
      <c r="O33" s="502" t="s">
        <v>299</v>
      </c>
    </row>
    <row r="34" s="489" customFormat="true" ht="12.75" hidden="false" customHeight="false" outlineLevel="0" collapsed="false">
      <c r="A34" s="510"/>
      <c r="B34" s="511"/>
      <c r="C34" s="512"/>
      <c r="D34" s="513"/>
      <c r="E34" s="516"/>
      <c r="F34" s="494"/>
      <c r="G34" s="514"/>
      <c r="H34" s="513"/>
      <c r="I34" s="515"/>
      <c r="J34" s="516"/>
      <c r="K34" s="499"/>
      <c r="L34" s="488"/>
      <c r="M34" s="561"/>
      <c r="N34" s="581"/>
      <c r="O34" s="502"/>
    </row>
    <row r="35" s="489" customFormat="true" ht="12.75" hidden="false" customHeight="false" outlineLevel="0" collapsed="false">
      <c r="A35" s="518"/>
      <c r="B35" s="519" t="s">
        <v>208</v>
      </c>
      <c r="C35" s="520" t="s">
        <v>291</v>
      </c>
      <c r="D35" s="521"/>
      <c r="E35" s="524"/>
      <c r="F35" s="522"/>
      <c r="G35" s="523"/>
      <c r="H35" s="521"/>
      <c r="I35" s="521"/>
      <c r="J35" s="524"/>
      <c r="K35" s="525" t="n">
        <f aca="false">SUM(K32:K34)</f>
        <v>0</v>
      </c>
      <c r="L35" s="488"/>
      <c r="M35" s="561"/>
      <c r="N35" s="581"/>
      <c r="O35" s="502"/>
    </row>
    <row r="36" s="489" customFormat="true" ht="12.75" hidden="false" customHeight="false" outlineLevel="0" collapsed="false">
      <c r="A36" s="479"/>
      <c r="B36" s="480" t="s">
        <v>300</v>
      </c>
      <c r="C36" s="370" t="s">
        <v>301</v>
      </c>
      <c r="D36" s="482"/>
      <c r="E36" s="483"/>
      <c r="F36" s="583"/>
      <c r="G36" s="485"/>
      <c r="H36" s="482"/>
      <c r="I36" s="486"/>
      <c r="J36" s="483"/>
      <c r="K36" s="527"/>
      <c r="L36" s="488"/>
      <c r="M36" s="561"/>
      <c r="N36" s="581"/>
      <c r="O36" s="502"/>
    </row>
    <row r="37" s="489" customFormat="true" ht="12.75" hidden="false" customHeight="false" outlineLevel="0" collapsed="false">
      <c r="A37" s="562" t="s">
        <v>228</v>
      </c>
      <c r="B37" s="528" t="s">
        <v>302</v>
      </c>
      <c r="C37" s="593" t="s">
        <v>303</v>
      </c>
      <c r="D37" s="537" t="s">
        <v>68</v>
      </c>
      <c r="E37" s="571" t="n">
        <v>10.5</v>
      </c>
      <c r="F37" s="539"/>
      <c r="G37" s="540"/>
      <c r="H37" s="541"/>
      <c r="I37" s="542"/>
      <c r="J37" s="571"/>
      <c r="K37" s="543" t="n">
        <f aca="false">E37*J37</f>
        <v>0</v>
      </c>
      <c r="L37" s="488"/>
      <c r="M37" s="591" t="s">
        <v>177</v>
      </c>
      <c r="N37" s="592" t="s">
        <v>304</v>
      </c>
      <c r="O37" s="502" t="s">
        <v>305</v>
      </c>
    </row>
    <row r="38" s="489" customFormat="true" ht="12.75" hidden="false" customHeight="false" outlineLevel="0" collapsed="false">
      <c r="A38" s="562" t="s">
        <v>232</v>
      </c>
      <c r="B38" s="528" t="s">
        <v>306</v>
      </c>
      <c r="C38" s="536" t="s">
        <v>307</v>
      </c>
      <c r="D38" s="537" t="s">
        <v>72</v>
      </c>
      <c r="E38" s="571" t="n">
        <v>5.8</v>
      </c>
      <c r="F38" s="539"/>
      <c r="G38" s="540"/>
      <c r="H38" s="541"/>
      <c r="I38" s="542"/>
      <c r="J38" s="571"/>
      <c r="K38" s="543" t="n">
        <f aca="false">E38*J38</f>
        <v>0</v>
      </c>
      <c r="L38" s="488"/>
      <c r="M38" s="561" t="s">
        <v>172</v>
      </c>
      <c r="N38" s="509" t="s">
        <v>308</v>
      </c>
      <c r="O38" s="502" t="s">
        <v>309</v>
      </c>
    </row>
    <row r="39" s="489" customFormat="true" ht="12.75" hidden="false" customHeight="false" outlineLevel="0" collapsed="false">
      <c r="A39" s="562" t="s">
        <v>141</v>
      </c>
      <c r="B39" s="528" t="s">
        <v>310</v>
      </c>
      <c r="C39" s="579" t="s">
        <v>311</v>
      </c>
      <c r="D39" s="594" t="s">
        <v>66</v>
      </c>
      <c r="E39" s="595" t="n">
        <v>1</v>
      </c>
      <c r="F39" s="596"/>
      <c r="G39" s="597"/>
      <c r="H39" s="598"/>
      <c r="I39" s="598"/>
      <c r="J39" s="595"/>
      <c r="K39" s="543" t="n">
        <f aca="false">E39*J39</f>
        <v>0</v>
      </c>
      <c r="L39" s="488"/>
      <c r="M39" s="561" t="s">
        <v>172</v>
      </c>
      <c r="N39" s="509" t="s">
        <v>312</v>
      </c>
      <c r="O39" s="502" t="s">
        <v>313</v>
      </c>
    </row>
    <row r="40" s="489" customFormat="true" ht="12.75" hidden="false" customHeight="false" outlineLevel="0" collapsed="false">
      <c r="A40" s="510"/>
      <c r="B40" s="511"/>
      <c r="C40" s="512"/>
      <c r="D40" s="513"/>
      <c r="E40" s="516"/>
      <c r="F40" s="494"/>
      <c r="G40" s="514"/>
      <c r="H40" s="513"/>
      <c r="I40" s="515"/>
      <c r="J40" s="516"/>
      <c r="K40" s="499"/>
      <c r="L40" s="488"/>
      <c r="M40" s="561"/>
      <c r="N40" s="581"/>
      <c r="O40" s="502"/>
    </row>
    <row r="41" s="489" customFormat="true" ht="12.75" hidden="false" customHeight="false" outlineLevel="0" collapsed="false">
      <c r="A41" s="518"/>
      <c r="B41" s="519" t="s">
        <v>208</v>
      </c>
      <c r="C41" s="520" t="s">
        <v>301</v>
      </c>
      <c r="D41" s="521"/>
      <c r="E41" s="524"/>
      <c r="F41" s="522"/>
      <c r="G41" s="523"/>
      <c r="H41" s="521"/>
      <c r="I41" s="521"/>
      <c r="J41" s="524"/>
      <c r="K41" s="525" t="n">
        <f aca="false">SUM(K37:K40)</f>
        <v>0</v>
      </c>
      <c r="L41" s="488"/>
      <c r="M41" s="561"/>
      <c r="N41" s="581"/>
      <c r="O41" s="502"/>
    </row>
    <row r="42" s="502" customFormat="true" ht="12.75" hidden="false" customHeight="false" outlineLevel="0" collapsed="false">
      <c r="A42" s="479" t="s">
        <v>38</v>
      </c>
      <c r="B42" s="480" t="s">
        <v>314</v>
      </c>
      <c r="C42" s="582" t="s">
        <v>315</v>
      </c>
      <c r="D42" s="482"/>
      <c r="E42" s="483"/>
      <c r="F42" s="583"/>
      <c r="G42" s="485"/>
      <c r="H42" s="482"/>
      <c r="I42" s="486"/>
      <c r="J42" s="483"/>
      <c r="K42" s="527"/>
      <c r="L42" s="488"/>
      <c r="M42" s="561"/>
      <c r="N42" s="581"/>
      <c r="P42" s="489"/>
      <c r="Q42" s="489"/>
      <c r="R42" s="489"/>
    </row>
    <row r="43" s="489" customFormat="true" ht="12.75" hidden="false" customHeight="false" outlineLevel="0" collapsed="false">
      <c r="A43" s="562" t="s">
        <v>144</v>
      </c>
      <c r="B43" s="535" t="s">
        <v>316</v>
      </c>
      <c r="C43" s="536" t="s">
        <v>317</v>
      </c>
      <c r="D43" s="599" t="s">
        <v>68</v>
      </c>
      <c r="E43" s="566" t="n">
        <v>41</v>
      </c>
      <c r="F43" s="539"/>
      <c r="G43" s="600"/>
      <c r="H43" s="599"/>
      <c r="I43" s="601"/>
      <c r="J43" s="571"/>
      <c r="K43" s="543" t="n">
        <f aca="false">E43*J43</f>
        <v>0</v>
      </c>
      <c r="L43" s="508"/>
      <c r="M43" s="561" t="s">
        <v>172</v>
      </c>
      <c r="N43" s="509" t="s">
        <v>318</v>
      </c>
      <c r="O43" s="502" t="s">
        <v>319</v>
      </c>
      <c r="P43" s="502"/>
      <c r="Q43" s="502"/>
      <c r="R43" s="502"/>
    </row>
    <row r="44" s="489" customFormat="true" ht="12.75" hidden="false" customHeight="false" outlineLevel="0" collapsed="false">
      <c r="A44" s="562" t="s">
        <v>147</v>
      </c>
      <c r="B44" s="535" t="s">
        <v>320</v>
      </c>
      <c r="C44" s="536" t="s">
        <v>321</v>
      </c>
      <c r="D44" s="537" t="s">
        <v>68</v>
      </c>
      <c r="E44" s="571" t="n">
        <v>459</v>
      </c>
      <c r="F44" s="539"/>
      <c r="G44" s="540"/>
      <c r="H44" s="541"/>
      <c r="I44" s="542"/>
      <c r="J44" s="571"/>
      <c r="K44" s="543" t="n">
        <f aca="false">E44*J44</f>
        <v>0</v>
      </c>
      <c r="L44" s="488"/>
      <c r="M44" s="561" t="s">
        <v>172</v>
      </c>
      <c r="N44" s="509" t="s">
        <v>318</v>
      </c>
      <c r="O44" s="502" t="s">
        <v>322</v>
      </c>
    </row>
    <row r="45" s="489" customFormat="true" ht="12.75" hidden="false" customHeight="false" outlineLevel="0" collapsed="false">
      <c r="A45" s="510"/>
      <c r="B45" s="511"/>
      <c r="C45" s="512"/>
      <c r="D45" s="513"/>
      <c r="E45" s="516"/>
      <c r="F45" s="494"/>
      <c r="G45" s="514"/>
      <c r="H45" s="513"/>
      <c r="I45" s="515"/>
      <c r="J45" s="516"/>
      <c r="K45" s="499"/>
      <c r="L45" s="488"/>
      <c r="M45" s="561"/>
      <c r="N45" s="581"/>
      <c r="O45" s="502"/>
    </row>
    <row r="46" s="489" customFormat="true" ht="12.75" hidden="false" customHeight="false" outlineLevel="0" collapsed="false">
      <c r="A46" s="518"/>
      <c r="B46" s="519" t="s">
        <v>208</v>
      </c>
      <c r="C46" s="520" t="s">
        <v>315</v>
      </c>
      <c r="D46" s="521"/>
      <c r="E46" s="524"/>
      <c r="F46" s="522"/>
      <c r="G46" s="523"/>
      <c r="H46" s="521"/>
      <c r="I46" s="521"/>
      <c r="J46" s="524"/>
      <c r="K46" s="525" t="n">
        <f aca="false">SUM(K43:K45)</f>
        <v>0</v>
      </c>
      <c r="L46" s="488"/>
      <c r="M46" s="561"/>
      <c r="N46" s="561"/>
      <c r="O46" s="502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J427" s="195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9722222222222" right="0.479861111111111" top="0.670138888888889" bottom="0.4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5</xdr:row>
                    <xdr:rowOff>9360</xdr:rowOff>
                  </from>
                  <to>
                    <xdr:col>6</xdr:col>
                    <xdr:colOff>252000</xdr:colOff>
                    <xdr:row>6454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4.41"/>
    <col collapsed="false" customWidth="true" hidden="false" outlineLevel="0" max="3" min="3" style="199" width="54.99"/>
    <col collapsed="false" customWidth="true" hidden="false" outlineLevel="0" max="4" min="4" style="93" width="9.28"/>
    <col collapsed="false" customWidth="true" hidden="false" outlineLevel="0" max="5" min="5" style="6" width="10.28"/>
    <col collapsed="false" customWidth="true" hidden="false" outlineLevel="0" max="6" min="6" style="200" width="10.28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true" hidden="false" outlineLevel="0" max="9" min="9" style="93" width="9.41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02" width="10.99"/>
    <col collapsed="false" customWidth="true" hidden="false" outlineLevel="0" max="14" min="14" style="93" width="30.85"/>
    <col collapsed="false" customWidth="true" hidden="false" outlineLevel="0" max="15" min="15" style="202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603"/>
      <c r="B1" s="204"/>
      <c r="C1" s="205"/>
      <c r="D1" s="206"/>
      <c r="H1" s="207" t="s">
        <v>1</v>
      </c>
      <c r="I1" s="208" t="s">
        <v>2</v>
      </c>
      <c r="J1" s="208"/>
      <c r="K1" s="13" t="n">
        <f aca="false">ROUND(SUM(I11:I72,K11:K72)/2,0)</f>
        <v>0</v>
      </c>
      <c r="L1" s="210"/>
      <c r="M1" s="604" t="s">
        <v>3</v>
      </c>
      <c r="N1" s="90"/>
      <c r="P1" s="146"/>
    </row>
    <row r="2" customFormat="false" ht="21" hidden="false" customHeight="false" outlineLevel="0" collapsed="false">
      <c r="A2" s="605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5" t="s">
        <v>5</v>
      </c>
      <c r="L2" s="217"/>
      <c r="M2" s="606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164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607" t="s">
        <v>323</v>
      </c>
      <c r="D4" s="222" t="s">
        <v>11</v>
      </c>
      <c r="E4" s="222"/>
      <c r="F4" s="223"/>
      <c r="G4" s="37"/>
      <c r="I4" s="220" t="s">
        <v>166</v>
      </c>
      <c r="K4" s="38" t="s">
        <v>324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608" t="n">
        <v>12</v>
      </c>
      <c r="N9" s="258" t="n">
        <v>13</v>
      </c>
      <c r="O9" s="259" t="n">
        <v>14</v>
      </c>
      <c r="P9" s="259" t="n">
        <v>15</v>
      </c>
    </row>
    <row r="10" customFormat="fals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9"/>
      <c r="N10" s="268"/>
      <c r="O10" s="269"/>
      <c r="P10" s="270"/>
      <c r="Q10" s="90"/>
    </row>
    <row r="11" s="488" customFormat="true" ht="12.75" hidden="false" customHeight="false" outlineLevel="0" collapsed="false">
      <c r="A11" s="271" t="s">
        <v>38</v>
      </c>
      <c r="B11" s="272" t="s">
        <v>157</v>
      </c>
      <c r="C11" s="273" t="s">
        <v>244</v>
      </c>
      <c r="D11" s="610"/>
      <c r="E11" s="611"/>
      <c r="F11" s="276"/>
      <c r="G11" s="277"/>
      <c r="H11" s="612"/>
      <c r="I11" s="274"/>
      <c r="J11" s="613"/>
      <c r="K11" s="278"/>
      <c r="M11" s="508"/>
      <c r="N11" s="614"/>
    </row>
    <row r="12" s="488" customFormat="true" ht="12.75" hidden="false" customHeight="false" outlineLevel="0" collapsed="false">
      <c r="A12" s="615" t="n">
        <v>1</v>
      </c>
      <c r="B12" s="530" t="s">
        <v>325</v>
      </c>
      <c r="C12" s="590" t="s">
        <v>326</v>
      </c>
      <c r="D12" s="594" t="s">
        <v>72</v>
      </c>
      <c r="E12" s="616" t="n">
        <v>100.15</v>
      </c>
      <c r="F12" s="617"/>
      <c r="G12" s="597"/>
      <c r="H12" s="598"/>
      <c r="I12" s="598"/>
      <c r="J12" s="595"/>
      <c r="K12" s="618" t="n">
        <f aca="false">E12*J12</f>
        <v>0</v>
      </c>
      <c r="M12" s="619" t="s">
        <v>177</v>
      </c>
      <c r="N12" s="620" t="s">
        <v>254</v>
      </c>
      <c r="O12" s="508" t="s">
        <v>327</v>
      </c>
    </row>
    <row r="13" s="488" customFormat="true" ht="12.75" hidden="false" customHeight="false" outlineLevel="0" collapsed="false">
      <c r="A13" s="615" t="n">
        <v>2</v>
      </c>
      <c r="B13" s="621" t="s">
        <v>328</v>
      </c>
      <c r="C13" s="622" t="s">
        <v>329</v>
      </c>
      <c r="D13" s="623" t="s">
        <v>93</v>
      </c>
      <c r="E13" s="624" t="n">
        <v>100.15</v>
      </c>
      <c r="F13" s="625"/>
      <c r="G13" s="626"/>
      <c r="H13" s="627"/>
      <c r="I13" s="627"/>
      <c r="J13" s="595"/>
      <c r="K13" s="618" t="n">
        <f aca="false">E13*J13</f>
        <v>0</v>
      </c>
      <c r="M13" s="619" t="s">
        <v>177</v>
      </c>
      <c r="N13" s="620" t="s">
        <v>330</v>
      </c>
      <c r="O13" s="508" t="s">
        <v>331</v>
      </c>
    </row>
    <row r="14" s="488" customFormat="true" ht="12.75" hidden="false" customHeight="false" outlineLevel="0" collapsed="false">
      <c r="A14" s="615" t="n">
        <v>3</v>
      </c>
      <c r="B14" s="621" t="s">
        <v>332</v>
      </c>
      <c r="C14" s="622" t="s">
        <v>333</v>
      </c>
      <c r="D14" s="623" t="s">
        <v>93</v>
      </c>
      <c r="E14" s="624" t="n">
        <v>140</v>
      </c>
      <c r="F14" s="625"/>
      <c r="G14" s="626"/>
      <c r="H14" s="627"/>
      <c r="I14" s="627"/>
      <c r="J14" s="595"/>
      <c r="K14" s="618" t="n">
        <f aca="false">E14*J14</f>
        <v>0</v>
      </c>
      <c r="M14" s="619" t="s">
        <v>177</v>
      </c>
      <c r="N14" s="620" t="s">
        <v>334</v>
      </c>
      <c r="O14" s="628" t="s">
        <v>335</v>
      </c>
    </row>
    <row r="15" s="488" customFormat="true" ht="12.75" hidden="false" customHeight="false" outlineLevel="0" collapsed="false">
      <c r="A15" s="615" t="n">
        <v>4</v>
      </c>
      <c r="B15" s="621" t="s">
        <v>260</v>
      </c>
      <c r="C15" s="622" t="s">
        <v>336</v>
      </c>
      <c r="D15" s="623" t="s">
        <v>93</v>
      </c>
      <c r="E15" s="624" t="n">
        <v>140</v>
      </c>
      <c r="F15" s="625"/>
      <c r="G15" s="626"/>
      <c r="H15" s="627"/>
      <c r="I15" s="627"/>
      <c r="J15" s="595"/>
      <c r="K15" s="618" t="n">
        <f aca="false">E15*J15</f>
        <v>0</v>
      </c>
      <c r="M15" s="619" t="s">
        <v>177</v>
      </c>
      <c r="N15" s="620" t="s">
        <v>330</v>
      </c>
      <c r="O15" s="628" t="s">
        <v>337</v>
      </c>
    </row>
    <row r="16" s="488" customFormat="true" ht="12.75" hidden="false" customHeight="false" outlineLevel="0" collapsed="false">
      <c r="A16" s="615" t="n">
        <v>5</v>
      </c>
      <c r="B16" s="621" t="s">
        <v>264</v>
      </c>
      <c r="C16" s="622" t="s">
        <v>265</v>
      </c>
      <c r="D16" s="623" t="s">
        <v>247</v>
      </c>
      <c r="E16" s="624" t="n">
        <v>257.6</v>
      </c>
      <c r="F16" s="625"/>
      <c r="G16" s="626"/>
      <c r="H16" s="627"/>
      <c r="I16" s="627"/>
      <c r="J16" s="595"/>
      <c r="K16" s="618" t="n">
        <f aca="false">E16*J16</f>
        <v>0</v>
      </c>
      <c r="M16" s="619" t="s">
        <v>177</v>
      </c>
      <c r="N16" s="620" t="s">
        <v>266</v>
      </c>
      <c r="O16" s="508" t="s">
        <v>338</v>
      </c>
    </row>
    <row r="17" s="488" customFormat="true" ht="12.75" hidden="false" customHeight="false" outlineLevel="0" collapsed="false">
      <c r="A17" s="615" t="n">
        <v>6</v>
      </c>
      <c r="B17" s="629" t="s">
        <v>339</v>
      </c>
      <c r="C17" s="630" t="s">
        <v>340</v>
      </c>
      <c r="D17" s="594" t="s">
        <v>186</v>
      </c>
      <c r="E17" s="616" t="n">
        <v>180</v>
      </c>
      <c r="F17" s="617"/>
      <c r="G17" s="597"/>
      <c r="H17" s="598"/>
      <c r="I17" s="598"/>
      <c r="J17" s="595"/>
      <c r="K17" s="618" t="n">
        <f aca="false">E17*J17</f>
        <v>0</v>
      </c>
      <c r="M17" s="619" t="s">
        <v>177</v>
      </c>
      <c r="N17" s="620" t="s">
        <v>341</v>
      </c>
      <c r="O17" s="508" t="s">
        <v>342</v>
      </c>
    </row>
    <row r="18" s="488" customFormat="true" ht="12.75" hidden="false" customHeight="false" outlineLevel="0" collapsed="false">
      <c r="A18" s="615"/>
      <c r="B18" s="629"/>
      <c r="C18" s="630"/>
      <c r="D18" s="594"/>
      <c r="E18" s="631"/>
      <c r="F18" s="617"/>
      <c r="G18" s="597"/>
      <c r="H18" s="598"/>
      <c r="I18" s="598"/>
      <c r="J18" s="595"/>
      <c r="K18" s="618"/>
      <c r="M18" s="619"/>
      <c r="N18" s="620"/>
      <c r="O18" s="508"/>
    </row>
    <row r="19" s="488" customFormat="true" ht="12.75" hidden="false" customHeight="false" outlineLevel="0" collapsed="false">
      <c r="A19" s="632" t="s">
        <v>139</v>
      </c>
      <c r="B19" s="633" t="s">
        <v>343</v>
      </c>
      <c r="C19" s="634" t="s">
        <v>244</v>
      </c>
      <c r="D19" s="635"/>
      <c r="E19" s="636"/>
      <c r="F19" s="637"/>
      <c r="G19" s="638"/>
      <c r="H19" s="639"/>
      <c r="I19" s="640"/>
      <c r="J19" s="641"/>
      <c r="K19" s="642" t="n">
        <f aca="false">SUM(K12:K18)</f>
        <v>0</v>
      </c>
      <c r="M19" s="508"/>
      <c r="N19" s="643"/>
      <c r="O19" s="508"/>
    </row>
    <row r="20" s="488" customFormat="true" ht="12.75" hidden="false" customHeight="false" outlineLevel="0" collapsed="false">
      <c r="A20" s="271" t="s">
        <v>38</v>
      </c>
      <c r="B20" s="272" t="s">
        <v>344</v>
      </c>
      <c r="C20" s="273" t="s">
        <v>345</v>
      </c>
      <c r="D20" s="610"/>
      <c r="E20" s="275"/>
      <c r="F20" s="276"/>
      <c r="G20" s="277"/>
      <c r="H20" s="612"/>
      <c r="I20" s="274"/>
      <c r="J20" s="613"/>
      <c r="K20" s="278"/>
      <c r="M20" s="508"/>
      <c r="N20" s="643"/>
      <c r="O20" s="508"/>
    </row>
    <row r="21" s="508" customFormat="true" ht="12" hidden="false" customHeight="false" outlineLevel="0" collapsed="false">
      <c r="A21" s="615" t="n">
        <v>7</v>
      </c>
      <c r="B21" s="644" t="s">
        <v>346</v>
      </c>
      <c r="C21" s="645" t="s">
        <v>347</v>
      </c>
      <c r="D21" s="646" t="s">
        <v>72</v>
      </c>
      <c r="E21" s="625" t="n">
        <v>0.78</v>
      </c>
      <c r="F21" s="625"/>
      <c r="G21" s="626"/>
      <c r="H21" s="627"/>
      <c r="I21" s="627"/>
      <c r="J21" s="595"/>
      <c r="K21" s="618" t="n">
        <f aca="false">E21*J21</f>
        <v>0</v>
      </c>
      <c r="M21" s="619" t="s">
        <v>177</v>
      </c>
      <c r="N21" s="647" t="s">
        <v>348</v>
      </c>
      <c r="O21" s="508" t="s">
        <v>349</v>
      </c>
    </row>
    <row r="22" s="508" customFormat="true" ht="24" hidden="false" customHeight="false" outlineLevel="0" collapsed="false">
      <c r="A22" s="615" t="n">
        <v>8</v>
      </c>
      <c r="B22" s="535" t="s">
        <v>350</v>
      </c>
      <c r="C22" s="648" t="s">
        <v>351</v>
      </c>
      <c r="D22" s="646" t="s">
        <v>72</v>
      </c>
      <c r="E22" s="625" t="n">
        <v>5.13</v>
      </c>
      <c r="F22" s="625"/>
      <c r="G22" s="626"/>
      <c r="H22" s="627"/>
      <c r="I22" s="627"/>
      <c r="J22" s="595"/>
      <c r="K22" s="618" t="n">
        <f aca="false">E22*J22</f>
        <v>0</v>
      </c>
      <c r="M22" s="619" t="s">
        <v>177</v>
      </c>
      <c r="N22" s="647" t="s">
        <v>352</v>
      </c>
      <c r="O22" s="508" t="s">
        <v>353</v>
      </c>
    </row>
    <row r="23" s="488" customFormat="true" ht="12.75" hidden="false" customHeight="false" outlineLevel="0" collapsed="false">
      <c r="A23" s="649" t="n">
        <v>9</v>
      </c>
      <c r="B23" s="650" t="s">
        <v>354</v>
      </c>
      <c r="C23" s="651" t="s">
        <v>355</v>
      </c>
      <c r="D23" s="652" t="s">
        <v>85</v>
      </c>
      <c r="E23" s="653" t="n">
        <v>0.155</v>
      </c>
      <c r="F23" s="653"/>
      <c r="G23" s="654"/>
      <c r="H23" s="655"/>
      <c r="I23" s="655"/>
      <c r="J23" s="656"/>
      <c r="K23" s="657"/>
      <c r="M23" s="508" t="s">
        <v>172</v>
      </c>
      <c r="N23" s="658" t="s">
        <v>195</v>
      </c>
      <c r="O23" s="508" t="s">
        <v>356</v>
      </c>
    </row>
    <row r="24" s="488" customFormat="true" ht="12.75" hidden="false" customHeight="false" outlineLevel="0" collapsed="false">
      <c r="A24" s="649"/>
      <c r="B24" s="650"/>
      <c r="C24" s="651"/>
      <c r="D24" s="652"/>
      <c r="E24" s="653"/>
      <c r="F24" s="653"/>
      <c r="G24" s="654"/>
      <c r="H24" s="655"/>
      <c r="I24" s="655"/>
      <c r="J24" s="656"/>
      <c r="K24" s="657"/>
      <c r="M24" s="508"/>
      <c r="N24" s="658"/>
      <c r="O24" s="508"/>
    </row>
    <row r="25" s="488" customFormat="true" ht="12.75" hidden="false" customHeight="false" outlineLevel="0" collapsed="false">
      <c r="A25" s="649"/>
      <c r="B25" s="659"/>
      <c r="C25" s="651"/>
      <c r="D25" s="652"/>
      <c r="E25" s="653"/>
      <c r="F25" s="653"/>
      <c r="G25" s="654"/>
      <c r="H25" s="655"/>
      <c r="I25" s="655"/>
      <c r="J25" s="656"/>
      <c r="K25" s="657"/>
      <c r="M25" s="508"/>
      <c r="N25" s="658"/>
      <c r="O25" s="508"/>
    </row>
    <row r="26" s="488" customFormat="true" ht="12.75" hidden="false" customHeight="false" outlineLevel="0" collapsed="false">
      <c r="A26" s="632" t="s">
        <v>139</v>
      </c>
      <c r="B26" s="633" t="s">
        <v>357</v>
      </c>
      <c r="C26" s="634" t="s">
        <v>345</v>
      </c>
      <c r="D26" s="635"/>
      <c r="E26" s="637"/>
      <c r="F26" s="637"/>
      <c r="G26" s="638"/>
      <c r="H26" s="639"/>
      <c r="I26" s="640"/>
      <c r="J26" s="641"/>
      <c r="K26" s="642" t="n">
        <f aca="false">SUM(K21:K23)</f>
        <v>0</v>
      </c>
      <c r="M26" s="508"/>
      <c r="N26" s="643"/>
      <c r="O26" s="508"/>
    </row>
    <row r="27" s="488" customFormat="true" ht="12.75" hidden="false" customHeight="false" outlineLevel="0" collapsed="false">
      <c r="A27" s="271" t="s">
        <v>38</v>
      </c>
      <c r="B27" s="272" t="s">
        <v>358</v>
      </c>
      <c r="C27" s="273" t="s">
        <v>291</v>
      </c>
      <c r="D27" s="610"/>
      <c r="E27" s="276"/>
      <c r="F27" s="276"/>
      <c r="G27" s="277"/>
      <c r="H27" s="612"/>
      <c r="I27" s="274"/>
      <c r="J27" s="613"/>
      <c r="K27" s="278"/>
      <c r="M27" s="508"/>
      <c r="N27" s="643"/>
      <c r="O27" s="508"/>
    </row>
    <row r="28" s="488" customFormat="true" ht="12.75" hidden="false" customHeight="false" outlineLevel="0" collapsed="false">
      <c r="A28" s="615" t="n">
        <v>10</v>
      </c>
      <c r="B28" s="621" t="s">
        <v>359</v>
      </c>
      <c r="C28" s="622" t="s">
        <v>360</v>
      </c>
      <c r="D28" s="623" t="s">
        <v>247</v>
      </c>
      <c r="E28" s="625" t="n">
        <v>151</v>
      </c>
      <c r="F28" s="625"/>
      <c r="G28" s="626"/>
      <c r="H28" s="627"/>
      <c r="I28" s="627"/>
      <c r="J28" s="595"/>
      <c r="K28" s="618" t="n">
        <f aca="false">E28*J28</f>
        <v>0</v>
      </c>
      <c r="M28" s="508" t="s">
        <v>172</v>
      </c>
      <c r="N28" s="620" t="s">
        <v>361</v>
      </c>
      <c r="O28" s="508" t="s">
        <v>362</v>
      </c>
    </row>
    <row r="29" s="488" customFormat="true" ht="12.75" hidden="false" customHeight="false" outlineLevel="0" collapsed="false">
      <c r="A29" s="615" t="n">
        <v>11</v>
      </c>
      <c r="B29" s="621" t="s">
        <v>363</v>
      </c>
      <c r="C29" s="622" t="s">
        <v>364</v>
      </c>
      <c r="D29" s="623" t="s">
        <v>247</v>
      </c>
      <c r="E29" s="625" t="n">
        <v>151</v>
      </c>
      <c r="F29" s="625"/>
      <c r="G29" s="626"/>
      <c r="H29" s="627"/>
      <c r="I29" s="627"/>
      <c r="J29" s="595"/>
      <c r="K29" s="618" t="n">
        <f aca="false">E29*J29</f>
        <v>0</v>
      </c>
      <c r="M29" s="508" t="s">
        <v>172</v>
      </c>
      <c r="N29" s="620" t="s">
        <v>365</v>
      </c>
      <c r="O29" s="508" t="s">
        <v>366</v>
      </c>
    </row>
    <row r="30" s="488" customFormat="true" ht="12.75" hidden="false" customHeight="false" outlineLevel="0" collapsed="false">
      <c r="A30" s="649"/>
      <c r="B30" s="660"/>
      <c r="C30" s="661"/>
      <c r="D30" s="652"/>
      <c r="E30" s="653"/>
      <c r="F30" s="653"/>
      <c r="G30" s="654"/>
      <c r="H30" s="655"/>
      <c r="I30" s="655"/>
      <c r="J30" s="656"/>
      <c r="K30" s="657"/>
      <c r="M30" s="508"/>
      <c r="N30" s="643"/>
      <c r="O30" s="508"/>
    </row>
    <row r="31" s="488" customFormat="true" ht="12.75" hidden="false" customHeight="false" outlineLevel="0" collapsed="false">
      <c r="A31" s="632" t="s">
        <v>139</v>
      </c>
      <c r="B31" s="633" t="s">
        <v>367</v>
      </c>
      <c r="C31" s="634" t="s">
        <v>291</v>
      </c>
      <c r="D31" s="635"/>
      <c r="E31" s="637"/>
      <c r="F31" s="637"/>
      <c r="G31" s="638"/>
      <c r="H31" s="639"/>
      <c r="I31" s="640"/>
      <c r="J31" s="641"/>
      <c r="K31" s="642" t="n">
        <f aca="false">SUM(K28:K30)</f>
        <v>0</v>
      </c>
      <c r="M31" s="508"/>
      <c r="N31" s="643"/>
      <c r="O31" s="508"/>
    </row>
    <row r="32" s="488" customFormat="true" ht="12.75" hidden="false" customHeight="false" outlineLevel="0" collapsed="false">
      <c r="A32" s="271" t="s">
        <v>38</v>
      </c>
      <c r="B32" s="272" t="s">
        <v>368</v>
      </c>
      <c r="C32" s="273" t="s">
        <v>369</v>
      </c>
      <c r="D32" s="610"/>
      <c r="E32" s="276"/>
      <c r="F32" s="276"/>
      <c r="G32" s="277"/>
      <c r="H32" s="612"/>
      <c r="I32" s="274"/>
      <c r="J32" s="613"/>
      <c r="K32" s="278"/>
      <c r="M32" s="508"/>
      <c r="N32" s="643"/>
      <c r="O32" s="508"/>
    </row>
    <row r="33" s="488" customFormat="true" ht="22.5" hidden="false" customHeight="false" outlineLevel="0" collapsed="false">
      <c r="A33" s="615" t="n">
        <v>12</v>
      </c>
      <c r="B33" s="662" t="s">
        <v>370</v>
      </c>
      <c r="C33" s="663" t="s">
        <v>371</v>
      </c>
      <c r="D33" s="623" t="s">
        <v>247</v>
      </c>
      <c r="E33" s="625" t="n">
        <v>17.25</v>
      </c>
      <c r="F33" s="625"/>
      <c r="G33" s="626"/>
      <c r="H33" s="627"/>
      <c r="I33" s="627"/>
      <c r="J33" s="595"/>
      <c r="K33" s="618" t="n">
        <f aca="false">E33*J33</f>
        <v>0</v>
      </c>
      <c r="M33" s="508" t="s">
        <v>172</v>
      </c>
      <c r="N33" s="664" t="s">
        <v>372</v>
      </c>
      <c r="O33" s="508" t="s">
        <v>373</v>
      </c>
    </row>
    <row r="34" s="488" customFormat="true" ht="12.75" hidden="false" customHeight="false" outlineLevel="0" collapsed="false">
      <c r="A34" s="615" t="n">
        <v>13</v>
      </c>
      <c r="B34" s="650" t="s">
        <v>374</v>
      </c>
      <c r="C34" s="651" t="s">
        <v>375</v>
      </c>
      <c r="D34" s="665" t="s">
        <v>247</v>
      </c>
      <c r="E34" s="625" t="n">
        <v>4</v>
      </c>
      <c r="F34" s="625"/>
      <c r="G34" s="626"/>
      <c r="H34" s="627"/>
      <c r="I34" s="627"/>
      <c r="J34" s="595"/>
      <c r="K34" s="618" t="n">
        <f aca="false">E34*J34</f>
        <v>0</v>
      </c>
      <c r="M34" s="508" t="s">
        <v>172</v>
      </c>
      <c r="N34" s="664" t="s">
        <v>372</v>
      </c>
      <c r="O34" s="508" t="s">
        <v>376</v>
      </c>
    </row>
    <row r="35" s="488" customFormat="true" ht="12.75" hidden="false" customHeight="false" outlineLevel="0" collapsed="false">
      <c r="A35" s="615"/>
      <c r="B35" s="662"/>
      <c r="C35" s="663"/>
      <c r="D35" s="623"/>
      <c r="E35" s="625"/>
      <c r="F35" s="625"/>
      <c r="G35" s="626"/>
      <c r="H35" s="627"/>
      <c r="I35" s="627"/>
      <c r="J35" s="595"/>
      <c r="K35" s="618"/>
      <c r="M35" s="508"/>
      <c r="N35" s="664"/>
      <c r="O35" s="508"/>
    </row>
    <row r="36" s="488" customFormat="true" ht="12.75" hidden="false" customHeight="false" outlineLevel="0" collapsed="false">
      <c r="A36" s="632" t="s">
        <v>139</v>
      </c>
      <c r="B36" s="633" t="s">
        <v>377</v>
      </c>
      <c r="C36" s="634" t="s">
        <v>369</v>
      </c>
      <c r="D36" s="635"/>
      <c r="E36" s="637"/>
      <c r="F36" s="637"/>
      <c r="G36" s="638"/>
      <c r="H36" s="639"/>
      <c r="I36" s="640"/>
      <c r="J36" s="641"/>
      <c r="K36" s="666" t="n">
        <f aca="false">SUM(K33:K34)</f>
        <v>0</v>
      </c>
      <c r="M36" s="508"/>
      <c r="N36" s="643"/>
      <c r="O36" s="508"/>
    </row>
    <row r="37" s="488" customFormat="true" ht="12.75" hidden="false" customHeight="false" outlineLevel="0" collapsed="false">
      <c r="A37" s="271" t="s">
        <v>38</v>
      </c>
      <c r="B37" s="272" t="s">
        <v>378</v>
      </c>
      <c r="C37" s="273" t="s">
        <v>301</v>
      </c>
      <c r="D37" s="610"/>
      <c r="E37" s="276"/>
      <c r="F37" s="276"/>
      <c r="G37" s="277"/>
      <c r="H37" s="612"/>
      <c r="I37" s="274"/>
      <c r="J37" s="613"/>
      <c r="K37" s="278"/>
      <c r="M37" s="508"/>
      <c r="N37" s="643"/>
      <c r="O37" s="508"/>
    </row>
    <row r="38" s="488" customFormat="true" ht="12.75" hidden="false" customHeight="false" outlineLevel="0" collapsed="false">
      <c r="A38" s="615" t="n">
        <v>14</v>
      </c>
      <c r="B38" s="530" t="s">
        <v>310</v>
      </c>
      <c r="C38" s="590" t="s">
        <v>379</v>
      </c>
      <c r="D38" s="594" t="s">
        <v>66</v>
      </c>
      <c r="E38" s="667" t="n">
        <v>1</v>
      </c>
      <c r="F38" s="596"/>
      <c r="G38" s="597"/>
      <c r="H38" s="598"/>
      <c r="I38" s="598"/>
      <c r="J38" s="668"/>
      <c r="K38" s="669" t="n">
        <f aca="false">E38*J38</f>
        <v>0</v>
      </c>
      <c r="M38" s="508" t="s">
        <v>172</v>
      </c>
      <c r="N38" s="670" t="s">
        <v>312</v>
      </c>
      <c r="O38" s="508" t="s">
        <v>313</v>
      </c>
    </row>
    <row r="39" s="488" customFormat="true" ht="12.75" hidden="false" customHeight="false" outlineLevel="0" collapsed="false">
      <c r="A39" s="615" t="n">
        <v>15</v>
      </c>
      <c r="B39" s="671" t="s">
        <v>380</v>
      </c>
      <c r="C39" s="672" t="s">
        <v>381</v>
      </c>
      <c r="D39" s="594" t="s">
        <v>68</v>
      </c>
      <c r="E39" s="667" t="n">
        <v>104</v>
      </c>
      <c r="F39" s="596"/>
      <c r="G39" s="597"/>
      <c r="H39" s="598"/>
      <c r="I39" s="598"/>
      <c r="J39" s="668"/>
      <c r="K39" s="669" t="n">
        <f aca="false">E39*J39</f>
        <v>0</v>
      </c>
      <c r="M39" s="508" t="s">
        <v>172</v>
      </c>
      <c r="N39" s="673" t="s">
        <v>382</v>
      </c>
      <c r="O39" s="508" t="s">
        <v>199</v>
      </c>
    </row>
    <row r="40" s="488" customFormat="true" ht="12.75" hidden="false" customHeight="false" outlineLevel="0" collapsed="false">
      <c r="A40" s="674" t="s">
        <v>141</v>
      </c>
      <c r="B40" s="675" t="n">
        <v>899523</v>
      </c>
      <c r="C40" s="676" t="s">
        <v>383</v>
      </c>
      <c r="D40" s="594" t="s">
        <v>72</v>
      </c>
      <c r="E40" s="667" t="n">
        <v>9.36</v>
      </c>
      <c r="F40" s="596"/>
      <c r="G40" s="597"/>
      <c r="H40" s="598"/>
      <c r="I40" s="598"/>
      <c r="J40" s="677"/>
      <c r="K40" s="669" t="n">
        <f aca="false">E40*J40</f>
        <v>0</v>
      </c>
      <c r="M40" s="508" t="s">
        <v>172</v>
      </c>
      <c r="N40" s="678" t="s">
        <v>308</v>
      </c>
      <c r="O40" s="508" t="s">
        <v>384</v>
      </c>
    </row>
    <row r="41" s="488" customFormat="true" ht="12.75" hidden="false" customHeight="false" outlineLevel="0" collapsed="false">
      <c r="A41" s="674" t="s">
        <v>144</v>
      </c>
      <c r="B41" s="650" t="s">
        <v>385</v>
      </c>
      <c r="C41" s="651" t="s">
        <v>386</v>
      </c>
      <c r="D41" s="594" t="s">
        <v>105</v>
      </c>
      <c r="E41" s="667" t="n">
        <v>4</v>
      </c>
      <c r="F41" s="596"/>
      <c r="G41" s="597"/>
      <c r="H41" s="598"/>
      <c r="I41" s="598"/>
      <c r="J41" s="677"/>
      <c r="K41" s="669" t="n">
        <f aca="false">E41*J41</f>
        <v>0</v>
      </c>
      <c r="M41" s="508" t="s">
        <v>172</v>
      </c>
      <c r="N41" s="673" t="s">
        <v>382</v>
      </c>
      <c r="O41" s="508" t="s">
        <v>387</v>
      </c>
    </row>
    <row r="42" s="488" customFormat="true" ht="12.75" hidden="false" customHeight="false" outlineLevel="0" collapsed="false">
      <c r="A42" s="649"/>
      <c r="B42" s="660"/>
      <c r="C42" s="661"/>
      <c r="D42" s="652"/>
      <c r="E42" s="653"/>
      <c r="F42" s="653"/>
      <c r="G42" s="654"/>
      <c r="H42" s="655"/>
      <c r="I42" s="655"/>
      <c r="J42" s="656"/>
      <c r="K42" s="657"/>
      <c r="M42" s="508"/>
      <c r="N42" s="643"/>
      <c r="O42" s="508"/>
    </row>
    <row r="43" s="488" customFormat="true" ht="12.75" hidden="false" customHeight="false" outlineLevel="0" collapsed="false">
      <c r="A43" s="632" t="s">
        <v>139</v>
      </c>
      <c r="B43" s="633" t="s">
        <v>388</v>
      </c>
      <c r="C43" s="679" t="s">
        <v>301</v>
      </c>
      <c r="D43" s="635"/>
      <c r="E43" s="637"/>
      <c r="F43" s="637"/>
      <c r="G43" s="638"/>
      <c r="H43" s="639"/>
      <c r="I43" s="640"/>
      <c r="J43" s="641"/>
      <c r="K43" s="642" t="n">
        <f aca="false">SUM(K38:K42)</f>
        <v>0</v>
      </c>
      <c r="M43" s="508"/>
      <c r="N43" s="643"/>
      <c r="O43" s="508"/>
    </row>
    <row r="44" s="488" customFormat="true" ht="12.75" hidden="false" customHeight="false" outlineLevel="0" collapsed="false">
      <c r="A44" s="271" t="s">
        <v>38</v>
      </c>
      <c r="B44" s="272" t="s">
        <v>389</v>
      </c>
      <c r="C44" s="273" t="s">
        <v>315</v>
      </c>
      <c r="D44" s="610"/>
      <c r="E44" s="276"/>
      <c r="F44" s="276"/>
      <c r="G44" s="277"/>
      <c r="H44" s="612"/>
      <c r="I44" s="274"/>
      <c r="J44" s="613"/>
      <c r="K44" s="278"/>
      <c r="M44" s="508"/>
      <c r="N44" s="643"/>
      <c r="O44" s="508"/>
    </row>
    <row r="45" s="488" customFormat="true" ht="12.75" hidden="false" customHeight="false" outlineLevel="0" collapsed="false">
      <c r="A45" s="615" t="n">
        <v>18</v>
      </c>
      <c r="B45" s="621" t="s">
        <v>390</v>
      </c>
      <c r="C45" s="622" t="s">
        <v>391</v>
      </c>
      <c r="D45" s="623" t="s">
        <v>105</v>
      </c>
      <c r="E45" s="625" t="n">
        <v>56</v>
      </c>
      <c r="F45" s="625"/>
      <c r="G45" s="626"/>
      <c r="H45" s="627"/>
      <c r="I45" s="627"/>
      <c r="J45" s="595"/>
      <c r="K45" s="618" t="n">
        <f aca="false">E45*J45</f>
        <v>0</v>
      </c>
      <c r="M45" s="508" t="s">
        <v>172</v>
      </c>
      <c r="N45" s="620" t="s">
        <v>392</v>
      </c>
      <c r="O45" s="508" t="s">
        <v>393</v>
      </c>
    </row>
    <row r="46" s="488" customFormat="true" ht="12.75" hidden="false" customHeight="false" outlineLevel="0" collapsed="false">
      <c r="A46" s="615" t="n">
        <v>19</v>
      </c>
      <c r="B46" s="621" t="s">
        <v>394</v>
      </c>
      <c r="C46" s="622" t="s">
        <v>395</v>
      </c>
      <c r="D46" s="623" t="s">
        <v>105</v>
      </c>
      <c r="E46" s="625" t="n">
        <v>7.85</v>
      </c>
      <c r="F46" s="625"/>
      <c r="G46" s="626"/>
      <c r="H46" s="627"/>
      <c r="I46" s="627"/>
      <c r="J46" s="595"/>
      <c r="K46" s="618" t="n">
        <f aca="false">E46*J46</f>
        <v>0</v>
      </c>
      <c r="M46" s="508" t="s">
        <v>172</v>
      </c>
      <c r="N46" s="620" t="s">
        <v>396</v>
      </c>
      <c r="O46" s="508" t="s">
        <v>397</v>
      </c>
    </row>
    <row r="47" s="488" customFormat="true" ht="15" hidden="false" customHeight="false" outlineLevel="0" collapsed="false">
      <c r="A47" s="615" t="n">
        <v>20</v>
      </c>
      <c r="B47" s="621" t="s">
        <v>398</v>
      </c>
      <c r="C47" s="622" t="s">
        <v>399</v>
      </c>
      <c r="D47" s="623" t="s">
        <v>105</v>
      </c>
      <c r="E47" s="625" t="n">
        <v>46</v>
      </c>
      <c r="F47" s="625"/>
      <c r="G47" s="626"/>
      <c r="H47" s="627"/>
      <c r="I47" s="627"/>
      <c r="J47" s="595"/>
      <c r="K47" s="618" t="n">
        <f aca="false">E47*J47</f>
        <v>0</v>
      </c>
      <c r="M47" s="547" t="s">
        <v>177</v>
      </c>
      <c r="N47" s="620" t="s">
        <v>400</v>
      </c>
      <c r="O47" s="508" t="s">
        <v>401</v>
      </c>
    </row>
    <row r="48" s="488" customFormat="true" ht="24" hidden="false" customHeight="false" outlineLevel="0" collapsed="false">
      <c r="A48" s="615" t="n">
        <v>21</v>
      </c>
      <c r="B48" s="621" t="s">
        <v>402</v>
      </c>
      <c r="C48" s="680" t="s">
        <v>403</v>
      </c>
      <c r="D48" s="623" t="s">
        <v>247</v>
      </c>
      <c r="E48" s="625" t="n">
        <v>2.6</v>
      </c>
      <c r="F48" s="625"/>
      <c r="G48" s="626"/>
      <c r="H48" s="627"/>
      <c r="I48" s="627"/>
      <c r="J48" s="595"/>
      <c r="K48" s="618" t="n">
        <f aca="false">E48*J48</f>
        <v>0</v>
      </c>
      <c r="M48" s="547" t="s">
        <v>177</v>
      </c>
      <c r="N48" s="620" t="s">
        <v>404</v>
      </c>
      <c r="O48" s="508" t="s">
        <v>405</v>
      </c>
    </row>
    <row r="49" s="488" customFormat="true" ht="24" hidden="false" customHeight="false" outlineLevel="0" collapsed="false">
      <c r="A49" s="615" t="n">
        <v>22</v>
      </c>
      <c r="B49" s="621" t="s">
        <v>406</v>
      </c>
      <c r="C49" s="680" t="s">
        <v>407</v>
      </c>
      <c r="D49" s="623" t="s">
        <v>105</v>
      </c>
      <c r="E49" s="625" t="n">
        <v>46</v>
      </c>
      <c r="F49" s="625"/>
      <c r="G49" s="626"/>
      <c r="H49" s="627"/>
      <c r="I49" s="627"/>
      <c r="J49" s="595"/>
      <c r="K49" s="618" t="n">
        <f aca="false">E49*J49</f>
        <v>0</v>
      </c>
      <c r="M49" s="547" t="s">
        <v>177</v>
      </c>
      <c r="N49" s="620" t="s">
        <v>404</v>
      </c>
      <c r="O49" s="508" t="s">
        <v>401</v>
      </c>
    </row>
    <row r="50" s="488" customFormat="true" ht="24" hidden="false" customHeight="false" outlineLevel="0" collapsed="false">
      <c r="A50" s="615" t="n">
        <v>23</v>
      </c>
      <c r="B50" s="621" t="s">
        <v>408</v>
      </c>
      <c r="C50" s="680" t="s">
        <v>409</v>
      </c>
      <c r="D50" s="623" t="s">
        <v>105</v>
      </c>
      <c r="E50" s="625" t="n">
        <v>46</v>
      </c>
      <c r="F50" s="625"/>
      <c r="G50" s="626"/>
      <c r="H50" s="627"/>
      <c r="I50" s="627"/>
      <c r="J50" s="595"/>
      <c r="K50" s="618" t="n">
        <f aca="false">E50*J50</f>
        <v>0</v>
      </c>
      <c r="M50" s="547" t="s">
        <v>177</v>
      </c>
      <c r="N50" s="620" t="s">
        <v>404</v>
      </c>
      <c r="O50" s="508" t="s">
        <v>401</v>
      </c>
    </row>
    <row r="51" s="488" customFormat="true" ht="12.75" hidden="false" customHeight="false" outlineLevel="0" collapsed="false">
      <c r="A51" s="615" t="n">
        <v>24</v>
      </c>
      <c r="B51" s="681"/>
      <c r="C51" s="622"/>
      <c r="D51" s="623"/>
      <c r="E51" s="625"/>
      <c r="F51" s="625"/>
      <c r="G51" s="626"/>
      <c r="H51" s="627"/>
      <c r="I51" s="627"/>
      <c r="J51" s="595"/>
      <c r="K51" s="618"/>
      <c r="M51" s="508"/>
      <c r="N51" s="620"/>
      <c r="O51" s="508"/>
    </row>
    <row r="52" s="488" customFormat="true" ht="24" hidden="false" customHeight="false" outlineLevel="0" collapsed="false">
      <c r="A52" s="615" t="n">
        <v>25</v>
      </c>
      <c r="B52" s="682" t="s">
        <v>316</v>
      </c>
      <c r="C52" s="683" t="s">
        <v>410</v>
      </c>
      <c r="D52" s="684" t="s">
        <v>68</v>
      </c>
      <c r="E52" s="596" t="n">
        <v>41</v>
      </c>
      <c r="F52" s="596"/>
      <c r="G52" s="685"/>
      <c r="H52" s="686"/>
      <c r="I52" s="686"/>
      <c r="J52" s="595"/>
      <c r="K52" s="618" t="n">
        <f aca="false">E52*J52</f>
        <v>0</v>
      </c>
      <c r="M52" s="547" t="s">
        <v>177</v>
      </c>
      <c r="N52" s="620" t="s">
        <v>411</v>
      </c>
      <c r="O52" s="508" t="s">
        <v>412</v>
      </c>
    </row>
    <row r="53" s="488" customFormat="true" ht="12.75" hidden="false" customHeight="false" outlineLevel="0" collapsed="false">
      <c r="A53" s="649"/>
      <c r="B53" s="660"/>
      <c r="G53" s="654"/>
      <c r="H53" s="655"/>
      <c r="I53" s="655"/>
      <c r="J53" s="656"/>
      <c r="K53" s="657"/>
      <c r="M53" s="508"/>
      <c r="N53" s="643"/>
      <c r="O53" s="508"/>
    </row>
    <row r="54" s="488" customFormat="true" ht="13.5" hidden="false" customHeight="false" outlineLevel="0" collapsed="false">
      <c r="A54" s="687" t="s">
        <v>139</v>
      </c>
      <c r="B54" s="688" t="s">
        <v>413</v>
      </c>
      <c r="C54" s="689" t="s">
        <v>315</v>
      </c>
      <c r="D54" s="690"/>
      <c r="E54" s="691"/>
      <c r="F54" s="692"/>
      <c r="G54" s="693"/>
      <c r="H54" s="694"/>
      <c r="I54" s="694"/>
      <c r="J54" s="695"/>
      <c r="K54" s="696" t="n">
        <f aca="false">SUM(K45:K53)</f>
        <v>0</v>
      </c>
      <c r="M54" s="508"/>
      <c r="N54" s="643"/>
      <c r="O54" s="508"/>
    </row>
    <row r="55" customFormat="false" ht="12.75" hidden="false" customHeight="false" outlineLevel="0" collapsed="false">
      <c r="A55" s="315"/>
      <c r="D55" s="199"/>
      <c r="H55" s="37"/>
      <c r="J55" s="317"/>
    </row>
    <row r="56" customFormat="false" ht="12.75" hidden="false" customHeight="false" outlineLevel="0" collapsed="false">
      <c r="A56" s="315"/>
      <c r="D56" s="199"/>
      <c r="H56" s="37"/>
      <c r="J56" s="317"/>
    </row>
    <row r="57" customFormat="false" ht="12.75" hidden="false" customHeight="false" outlineLevel="0" collapsed="false">
      <c r="A57" s="315"/>
      <c r="D57" s="199"/>
      <c r="H57" s="37"/>
      <c r="J57" s="317"/>
    </row>
    <row r="58" customFormat="false" ht="12.75" hidden="false" customHeight="false" outlineLevel="0" collapsed="false">
      <c r="A58" s="315"/>
      <c r="D58" s="199"/>
      <c r="H58" s="37"/>
      <c r="J58" s="317"/>
    </row>
    <row r="59" customFormat="false" ht="12.75" hidden="false" customHeight="false" outlineLevel="0" collapsed="false">
      <c r="A59" s="315"/>
      <c r="D59" s="199"/>
      <c r="H59" s="37"/>
      <c r="J59" s="317"/>
    </row>
    <row r="60" customFormat="false" ht="12.75" hidden="false" customHeight="false" outlineLevel="0" collapsed="false">
      <c r="A60" s="315"/>
      <c r="D60" s="199"/>
      <c r="H60" s="37"/>
      <c r="J60" s="317"/>
    </row>
    <row r="61" customFormat="false" ht="12.75" hidden="false" customHeight="false" outlineLevel="0" collapsed="false">
      <c r="A61" s="315"/>
      <c r="D61" s="199"/>
      <c r="H61" s="37"/>
      <c r="J61" s="317"/>
    </row>
    <row r="62" customFormat="false" ht="12.75" hidden="false" customHeight="false" outlineLevel="0" collapsed="false">
      <c r="A62" s="315"/>
      <c r="D62" s="199"/>
      <c r="H62" s="37"/>
      <c r="J62" s="317"/>
    </row>
    <row r="63" customFormat="false" ht="12.75" hidden="false" customHeight="false" outlineLevel="0" collapsed="false">
      <c r="A63" s="315"/>
      <c r="D63" s="199"/>
      <c r="H63" s="37"/>
      <c r="J63" s="317"/>
    </row>
    <row r="64" customFormat="false" ht="12.75" hidden="false" customHeight="false" outlineLevel="0" collapsed="false">
      <c r="A64" s="315"/>
      <c r="D64" s="199"/>
      <c r="H64" s="37"/>
      <c r="J64" s="317"/>
    </row>
    <row r="65" customFormat="false" ht="12.75" hidden="false" customHeight="false" outlineLevel="0" collapsed="false">
      <c r="A65" s="315"/>
      <c r="D65" s="199"/>
      <c r="H65" s="37"/>
      <c r="J65" s="317"/>
    </row>
    <row r="66" customFormat="false" ht="12.75" hidden="false" customHeight="false" outlineLevel="0" collapsed="false">
      <c r="A66" s="315"/>
      <c r="D66" s="199"/>
      <c r="H66" s="37"/>
      <c r="J66" s="317"/>
    </row>
    <row r="67" customFormat="false" ht="12.75" hidden="false" customHeight="false" outlineLevel="0" collapsed="false">
      <c r="A67" s="315"/>
      <c r="D67" s="199"/>
      <c r="H67" s="37"/>
      <c r="J67" s="317"/>
    </row>
    <row r="68" customFormat="false" ht="12.75" hidden="false" customHeight="false" outlineLevel="0" collapsed="false">
      <c r="A68" s="315"/>
      <c r="D68" s="199"/>
      <c r="H68" s="37"/>
      <c r="J68" s="317"/>
    </row>
    <row r="69" customFormat="false" ht="12.75" hidden="false" customHeight="false" outlineLevel="0" collapsed="false">
      <c r="A69" s="315"/>
      <c r="D69" s="199"/>
      <c r="H69" s="37"/>
      <c r="J69" s="317"/>
    </row>
    <row r="70" customFormat="false" ht="12.75" hidden="false" customHeight="false" outlineLevel="0" collapsed="false">
      <c r="A70" s="315"/>
      <c r="D70" s="199"/>
      <c r="H70" s="37"/>
      <c r="J70" s="317"/>
    </row>
    <row r="71" customFormat="false" ht="12.75" hidden="false" customHeight="false" outlineLevel="0" collapsed="false">
      <c r="A71" s="315"/>
      <c r="D71" s="199"/>
      <c r="H71" s="37"/>
      <c r="J71" s="317"/>
    </row>
    <row r="72" customFormat="false" ht="12.75" hidden="false" customHeight="false" outlineLevel="0" collapsed="false">
      <c r="A72" s="315"/>
      <c r="D72" s="199"/>
      <c r="H72" s="37"/>
      <c r="J72" s="317"/>
    </row>
    <row r="73" customFormat="false" ht="12.75" hidden="false" customHeight="false" outlineLevel="0" collapsed="false">
      <c r="A73" s="315"/>
      <c r="D73" s="199"/>
      <c r="H73" s="37"/>
      <c r="J73" s="317"/>
    </row>
    <row r="74" customFormat="false" ht="12.75" hidden="false" customHeight="false" outlineLevel="0" collapsed="false">
      <c r="A74" s="315"/>
      <c r="D74" s="199"/>
      <c r="H74" s="37"/>
      <c r="J74" s="317"/>
    </row>
    <row r="75" customFormat="false" ht="12.75" hidden="false" customHeight="false" outlineLevel="0" collapsed="false">
      <c r="A75" s="315"/>
      <c r="D75" s="199"/>
      <c r="H75" s="37"/>
      <c r="J75" s="317"/>
    </row>
    <row r="76" customFormat="false" ht="12.75" hidden="false" customHeight="false" outlineLevel="0" collapsed="false">
      <c r="A76" s="315"/>
      <c r="D76" s="199"/>
      <c r="H76" s="37"/>
      <c r="J76" s="317"/>
    </row>
    <row r="77" customFormat="false" ht="12.75" hidden="false" customHeight="false" outlineLevel="0" collapsed="false">
      <c r="A77" s="315"/>
      <c r="D77" s="199"/>
      <c r="H77" s="37"/>
      <c r="J77" s="317"/>
    </row>
    <row r="78" customFormat="false" ht="12.75" hidden="false" customHeight="false" outlineLevel="0" collapsed="false">
      <c r="A78" s="315"/>
      <c r="D78" s="199"/>
      <c r="H78" s="37"/>
      <c r="J78" s="317"/>
    </row>
    <row r="79" customFormat="false" ht="12.75" hidden="false" customHeight="false" outlineLevel="0" collapsed="false">
      <c r="A79" s="315"/>
      <c r="D79" s="199"/>
      <c r="H79" s="37"/>
      <c r="J79" s="317"/>
    </row>
    <row r="80" customFormat="false" ht="12.75" hidden="false" customHeight="false" outlineLevel="0" collapsed="false">
      <c r="A80" s="315"/>
      <c r="D80" s="199"/>
      <c r="H80" s="37"/>
      <c r="J80" s="317"/>
    </row>
    <row r="81" customFormat="false" ht="12.75" hidden="false" customHeight="false" outlineLevel="0" collapsed="false">
      <c r="A81" s="315"/>
      <c r="D81" s="199"/>
      <c r="H81" s="37"/>
      <c r="J81" s="317"/>
    </row>
    <row r="82" customFormat="false" ht="12.75" hidden="false" customHeight="false" outlineLevel="0" collapsed="false">
      <c r="A82" s="315"/>
      <c r="D82" s="199"/>
      <c r="H82" s="37"/>
      <c r="J82" s="317"/>
    </row>
    <row r="83" customFormat="false" ht="12.75" hidden="false" customHeight="false" outlineLevel="0" collapsed="false">
      <c r="A83" s="315"/>
      <c r="D83" s="199"/>
      <c r="H83" s="37"/>
      <c r="J83" s="317"/>
    </row>
    <row r="84" customFormat="false" ht="12.75" hidden="false" customHeight="false" outlineLevel="0" collapsed="false">
      <c r="A84" s="315"/>
      <c r="D84" s="199"/>
      <c r="H84" s="37"/>
      <c r="J84" s="317"/>
    </row>
    <row r="85" customFormat="false" ht="12.75" hidden="false" customHeight="false" outlineLevel="0" collapsed="false">
      <c r="A85" s="315"/>
      <c r="D85" s="199"/>
      <c r="H85" s="37"/>
      <c r="J85" s="317"/>
    </row>
    <row r="86" customFormat="false" ht="12.75" hidden="false" customHeight="false" outlineLevel="0" collapsed="false">
      <c r="A86" s="315"/>
      <c r="D86" s="199"/>
      <c r="H86" s="37"/>
      <c r="J86" s="317"/>
    </row>
    <row r="87" customFormat="false" ht="12.75" hidden="false" customHeight="false" outlineLevel="0" collapsed="false">
      <c r="A87" s="315"/>
      <c r="D87" s="199"/>
      <c r="H87" s="37"/>
      <c r="J87" s="317"/>
    </row>
    <row r="88" customFormat="false" ht="12.75" hidden="false" customHeight="false" outlineLevel="0" collapsed="false">
      <c r="A88" s="315"/>
      <c r="D88" s="199"/>
      <c r="H88" s="37"/>
      <c r="J88" s="317"/>
    </row>
    <row r="89" customFormat="false" ht="12.75" hidden="false" customHeight="false" outlineLevel="0" collapsed="false">
      <c r="A89" s="315"/>
      <c r="D89" s="199"/>
      <c r="H89" s="37"/>
      <c r="J89" s="317"/>
    </row>
    <row r="90" customFormat="false" ht="12.75" hidden="false" customHeight="false" outlineLevel="0" collapsed="false">
      <c r="A90" s="315"/>
      <c r="D90" s="199"/>
      <c r="H90" s="37"/>
      <c r="J90" s="317"/>
    </row>
    <row r="91" customFormat="false" ht="12.75" hidden="false" customHeight="false" outlineLevel="0" collapsed="false">
      <c r="A91" s="315"/>
      <c r="D91" s="199"/>
      <c r="H91" s="37"/>
      <c r="J91" s="317"/>
    </row>
    <row r="92" customFormat="false" ht="12.75" hidden="false" customHeight="false" outlineLevel="0" collapsed="false">
      <c r="A92" s="315"/>
      <c r="D92" s="199"/>
      <c r="H92" s="37"/>
      <c r="J92" s="317"/>
    </row>
    <row r="93" customFormat="false" ht="12.75" hidden="false" customHeight="false" outlineLevel="0" collapsed="false">
      <c r="A93" s="315"/>
      <c r="D93" s="199"/>
      <c r="H93" s="37"/>
      <c r="J93" s="317"/>
    </row>
    <row r="94" customFormat="false" ht="12.75" hidden="false" customHeight="false" outlineLevel="0" collapsed="false">
      <c r="A94" s="315"/>
      <c r="D94" s="199"/>
      <c r="H94" s="37"/>
      <c r="J94" s="317"/>
    </row>
    <row r="95" customFormat="false" ht="12.75" hidden="false" customHeight="false" outlineLevel="0" collapsed="false">
      <c r="A95" s="315"/>
      <c r="D95" s="199"/>
      <c r="H95" s="37"/>
      <c r="J95" s="317"/>
    </row>
    <row r="96" customFormat="false" ht="12.75" hidden="false" customHeight="false" outlineLevel="0" collapsed="false">
      <c r="A96" s="315"/>
      <c r="D96" s="199"/>
      <c r="H96" s="37"/>
      <c r="J96" s="317"/>
    </row>
    <row r="97" customFormat="false" ht="12.75" hidden="false" customHeight="false" outlineLevel="0" collapsed="false">
      <c r="A97" s="315"/>
      <c r="D97" s="199"/>
      <c r="H97" s="37"/>
      <c r="J97" s="317"/>
    </row>
    <row r="98" customFormat="false" ht="12.75" hidden="false" customHeight="false" outlineLevel="0" collapsed="false">
      <c r="A98" s="315"/>
      <c r="D98" s="199"/>
      <c r="H98" s="37"/>
      <c r="J98" s="317"/>
    </row>
    <row r="99" customFormat="false" ht="12.75" hidden="false" customHeight="false" outlineLevel="0" collapsed="false">
      <c r="A99" s="315"/>
      <c r="D99" s="199"/>
      <c r="H99" s="37"/>
      <c r="J99" s="317"/>
    </row>
    <row r="100" customFormat="false" ht="12.75" hidden="false" customHeight="false" outlineLevel="0" collapsed="false">
      <c r="A100" s="315"/>
      <c r="D100" s="199"/>
      <c r="H100" s="37"/>
      <c r="J100" s="317"/>
    </row>
    <row r="101" customFormat="false" ht="12.75" hidden="false" customHeight="false" outlineLevel="0" collapsed="false">
      <c r="A101" s="315"/>
      <c r="D101" s="199"/>
      <c r="H101" s="37"/>
      <c r="J101" s="317"/>
    </row>
    <row r="102" customFormat="false" ht="12.75" hidden="false" customHeight="false" outlineLevel="0" collapsed="false">
      <c r="A102" s="315"/>
      <c r="D102" s="199"/>
      <c r="H102" s="37"/>
      <c r="J102" s="317"/>
    </row>
    <row r="103" customFormat="false" ht="12.75" hidden="false" customHeight="false" outlineLevel="0" collapsed="false">
      <c r="A103" s="315"/>
      <c r="D103" s="199"/>
      <c r="H103" s="37"/>
      <c r="J103" s="317"/>
    </row>
    <row r="104" customFormat="false" ht="12.75" hidden="false" customHeight="false" outlineLevel="0" collapsed="false">
      <c r="A104" s="315"/>
      <c r="D104" s="199"/>
      <c r="H104" s="37"/>
      <c r="J104" s="317"/>
    </row>
    <row r="105" customFormat="false" ht="12.75" hidden="false" customHeight="false" outlineLevel="0" collapsed="false">
      <c r="A105" s="315"/>
      <c r="D105" s="199"/>
      <c r="H105" s="37"/>
      <c r="J105" s="317"/>
    </row>
    <row r="106" customFormat="false" ht="12.75" hidden="false" customHeight="false" outlineLevel="0" collapsed="false">
      <c r="A106" s="315"/>
      <c r="D106" s="199"/>
      <c r="H106" s="37"/>
      <c r="J106" s="317"/>
    </row>
    <row r="107" customFormat="false" ht="12.75" hidden="false" customHeight="false" outlineLevel="0" collapsed="false">
      <c r="A107" s="315"/>
      <c r="D107" s="199"/>
      <c r="H107" s="37"/>
      <c r="J107" s="317"/>
    </row>
    <row r="108" customFormat="false" ht="12.75" hidden="false" customHeight="false" outlineLevel="0" collapsed="false">
      <c r="A108" s="315"/>
      <c r="D108" s="199"/>
      <c r="H108" s="37"/>
      <c r="J108" s="317"/>
    </row>
    <row r="109" customFormat="false" ht="12.75" hidden="false" customHeight="false" outlineLevel="0" collapsed="false">
      <c r="A109" s="315"/>
      <c r="D109" s="199"/>
      <c r="H109" s="37"/>
      <c r="J109" s="317"/>
    </row>
    <row r="110" customFormat="false" ht="12.75" hidden="false" customHeight="false" outlineLevel="0" collapsed="false">
      <c r="A110" s="315"/>
      <c r="D110" s="199"/>
      <c r="H110" s="37"/>
      <c r="J110" s="317"/>
    </row>
    <row r="111" customFormat="false" ht="12.75" hidden="false" customHeight="false" outlineLevel="0" collapsed="false">
      <c r="A111" s="315"/>
      <c r="D111" s="199"/>
      <c r="H111" s="37"/>
      <c r="J111" s="317"/>
    </row>
    <row r="112" customFormat="false" ht="12.75" hidden="false" customHeight="false" outlineLevel="0" collapsed="false">
      <c r="A112" s="315"/>
      <c r="D112" s="199"/>
      <c r="H112" s="37"/>
      <c r="J112" s="317"/>
    </row>
    <row r="113" customFormat="false" ht="12.75" hidden="false" customHeight="false" outlineLevel="0" collapsed="false">
      <c r="A113" s="315"/>
      <c r="D113" s="199"/>
      <c r="H113" s="37"/>
      <c r="J113" s="317"/>
    </row>
    <row r="114" customFormat="false" ht="12.75" hidden="false" customHeight="false" outlineLevel="0" collapsed="false">
      <c r="A114" s="315"/>
      <c r="D114" s="199"/>
      <c r="H114" s="37"/>
      <c r="J114" s="317"/>
    </row>
    <row r="115" customFormat="false" ht="12.75" hidden="false" customHeight="false" outlineLevel="0" collapsed="false">
      <c r="A115" s="315"/>
      <c r="D115" s="199"/>
      <c r="H115" s="37"/>
      <c r="J115" s="317"/>
    </row>
    <row r="116" customFormat="false" ht="12.75" hidden="false" customHeight="false" outlineLevel="0" collapsed="false">
      <c r="A116" s="315"/>
      <c r="D116" s="199"/>
      <c r="H116" s="37"/>
      <c r="J116" s="317"/>
    </row>
    <row r="117" customFormat="false" ht="12.75" hidden="false" customHeight="false" outlineLevel="0" collapsed="false">
      <c r="A117" s="315"/>
      <c r="D117" s="199"/>
      <c r="H117" s="37"/>
      <c r="J117" s="317"/>
    </row>
    <row r="118" customFormat="false" ht="12.75" hidden="false" customHeight="false" outlineLevel="0" collapsed="false">
      <c r="A118" s="315"/>
      <c r="D118" s="199"/>
      <c r="H118" s="37"/>
      <c r="J118" s="317"/>
    </row>
    <row r="119" customFormat="false" ht="12.75" hidden="false" customHeight="false" outlineLevel="0" collapsed="false">
      <c r="A119" s="315"/>
      <c r="D119" s="199"/>
      <c r="H119" s="37"/>
      <c r="J119" s="317"/>
    </row>
    <row r="120" customFormat="false" ht="12.75" hidden="false" customHeight="false" outlineLevel="0" collapsed="false">
      <c r="A120" s="315"/>
      <c r="D120" s="199"/>
      <c r="H120" s="37"/>
      <c r="J120" s="317"/>
    </row>
    <row r="121" customFormat="false" ht="12.75" hidden="false" customHeight="false" outlineLevel="0" collapsed="false">
      <c r="A121" s="315"/>
      <c r="D121" s="199"/>
      <c r="H121" s="37"/>
      <c r="J121" s="317"/>
    </row>
    <row r="122" customFormat="false" ht="12.75" hidden="false" customHeight="false" outlineLevel="0" collapsed="false">
      <c r="A122" s="315"/>
      <c r="D122" s="199"/>
      <c r="H122" s="37"/>
      <c r="J122" s="317"/>
    </row>
    <row r="123" customFormat="false" ht="12.75" hidden="false" customHeight="false" outlineLevel="0" collapsed="false">
      <c r="A123" s="315"/>
      <c r="D123" s="199"/>
      <c r="H123" s="37"/>
      <c r="J123" s="317"/>
    </row>
    <row r="124" customFormat="false" ht="12.75" hidden="false" customHeight="false" outlineLevel="0" collapsed="false">
      <c r="A124" s="315"/>
      <c r="D124" s="199"/>
      <c r="H124" s="37"/>
      <c r="J124" s="317"/>
    </row>
    <row r="125" customFormat="false" ht="12.75" hidden="false" customHeight="false" outlineLevel="0" collapsed="false">
      <c r="A125" s="315"/>
      <c r="D125" s="199"/>
      <c r="H125" s="37"/>
      <c r="J125" s="317"/>
    </row>
    <row r="126" customFormat="false" ht="12.75" hidden="false" customHeight="false" outlineLevel="0" collapsed="false">
      <c r="A126" s="315"/>
      <c r="D126" s="199"/>
      <c r="H126" s="37"/>
      <c r="J126" s="317"/>
    </row>
    <row r="127" customFormat="false" ht="12.75" hidden="false" customHeight="false" outlineLevel="0" collapsed="false">
      <c r="A127" s="315"/>
      <c r="D127" s="199"/>
      <c r="H127" s="37"/>
      <c r="J127" s="317"/>
    </row>
    <row r="128" customFormat="false" ht="12.75" hidden="false" customHeight="false" outlineLevel="0" collapsed="false">
      <c r="A128" s="315"/>
      <c r="D128" s="199"/>
      <c r="H128" s="37"/>
      <c r="J128" s="317"/>
    </row>
    <row r="129" customFormat="false" ht="12.75" hidden="false" customHeight="false" outlineLevel="0" collapsed="false">
      <c r="A129" s="315"/>
      <c r="D129" s="199"/>
      <c r="H129" s="37"/>
      <c r="J129" s="317"/>
    </row>
    <row r="130" customFormat="false" ht="12.75" hidden="false" customHeight="false" outlineLevel="0" collapsed="false">
      <c r="A130" s="315"/>
      <c r="D130" s="199"/>
      <c r="H130" s="37"/>
      <c r="J130" s="317"/>
    </row>
    <row r="131" customFormat="false" ht="12.75" hidden="false" customHeight="false" outlineLevel="0" collapsed="false">
      <c r="A131" s="315"/>
      <c r="D131" s="199"/>
      <c r="H131" s="37"/>
      <c r="J131" s="317"/>
    </row>
    <row r="132" customFormat="false" ht="12.75" hidden="false" customHeight="false" outlineLevel="0" collapsed="false">
      <c r="A132" s="315"/>
      <c r="D132" s="199"/>
      <c r="H132" s="37"/>
      <c r="J132" s="317"/>
    </row>
    <row r="133" customFormat="false" ht="12.75" hidden="false" customHeight="false" outlineLevel="0" collapsed="false">
      <c r="A133" s="315"/>
      <c r="D133" s="199"/>
      <c r="H133" s="37"/>
      <c r="J133" s="317"/>
    </row>
    <row r="134" customFormat="false" ht="12.75" hidden="false" customHeight="false" outlineLevel="0" collapsed="false">
      <c r="A134" s="315"/>
      <c r="D134" s="199"/>
      <c r="H134" s="37"/>
      <c r="J134" s="317"/>
    </row>
    <row r="135" customFormat="false" ht="12.75" hidden="false" customHeight="false" outlineLevel="0" collapsed="false">
      <c r="A135" s="315"/>
      <c r="D135" s="199"/>
      <c r="H135" s="37"/>
      <c r="J135" s="317"/>
    </row>
    <row r="136" customFormat="false" ht="12.75" hidden="false" customHeight="false" outlineLevel="0" collapsed="false">
      <c r="A136" s="315"/>
      <c r="D136" s="199"/>
      <c r="H136" s="37"/>
      <c r="J136" s="317"/>
    </row>
    <row r="137" customFormat="false" ht="12.75" hidden="false" customHeight="false" outlineLevel="0" collapsed="false">
      <c r="A137" s="315"/>
      <c r="D137" s="199"/>
      <c r="H137" s="37"/>
      <c r="J137" s="317"/>
    </row>
    <row r="138" customFormat="false" ht="12.75" hidden="false" customHeight="false" outlineLevel="0" collapsed="false">
      <c r="A138" s="315"/>
      <c r="D138" s="199"/>
      <c r="H138" s="37"/>
      <c r="J138" s="317"/>
    </row>
    <row r="139" customFormat="false" ht="12.75" hidden="false" customHeight="false" outlineLevel="0" collapsed="false">
      <c r="A139" s="315"/>
      <c r="D139" s="199"/>
      <c r="H139" s="37"/>
      <c r="J139" s="317"/>
    </row>
    <row r="140" customFormat="false" ht="12.75" hidden="false" customHeight="false" outlineLevel="0" collapsed="false">
      <c r="A140" s="315"/>
      <c r="D140" s="199"/>
      <c r="H140" s="37"/>
      <c r="J140" s="317"/>
    </row>
    <row r="141" customFormat="false" ht="12.75" hidden="false" customHeight="false" outlineLevel="0" collapsed="false">
      <c r="A141" s="315"/>
      <c r="D141" s="199"/>
      <c r="H141" s="37"/>
      <c r="J141" s="317"/>
    </row>
    <row r="142" customFormat="false" ht="12.75" hidden="false" customHeight="false" outlineLevel="0" collapsed="false">
      <c r="A142" s="315"/>
      <c r="D142" s="199"/>
      <c r="H142" s="37"/>
      <c r="J142" s="317"/>
    </row>
    <row r="143" customFormat="false" ht="12.75" hidden="false" customHeight="false" outlineLevel="0" collapsed="false">
      <c r="A143" s="315"/>
      <c r="D143" s="199"/>
      <c r="H143" s="37"/>
      <c r="J143" s="317"/>
    </row>
    <row r="144" customFormat="false" ht="12.75" hidden="false" customHeight="false" outlineLevel="0" collapsed="false">
      <c r="A144" s="315"/>
      <c r="D144" s="199"/>
      <c r="H144" s="37"/>
      <c r="J144" s="317"/>
    </row>
    <row r="145" customFormat="false" ht="12.75" hidden="false" customHeight="false" outlineLevel="0" collapsed="false">
      <c r="A145" s="315"/>
      <c r="D145" s="199"/>
      <c r="H145" s="37"/>
      <c r="J145" s="317"/>
    </row>
    <row r="146" customFormat="false" ht="12.75" hidden="false" customHeight="false" outlineLevel="0" collapsed="false">
      <c r="A146" s="315"/>
      <c r="D146" s="199"/>
      <c r="H146" s="37"/>
      <c r="J146" s="317"/>
    </row>
    <row r="147" customFormat="false" ht="12.75" hidden="false" customHeight="false" outlineLevel="0" collapsed="false">
      <c r="A147" s="315"/>
      <c r="D147" s="199"/>
      <c r="H147" s="37"/>
      <c r="J147" s="317"/>
    </row>
    <row r="148" customFormat="false" ht="12.75" hidden="false" customHeight="false" outlineLevel="0" collapsed="false">
      <c r="A148" s="315"/>
      <c r="D148" s="199"/>
      <c r="H148" s="37"/>
      <c r="J148" s="317"/>
    </row>
    <row r="149" customFormat="false" ht="12.75" hidden="false" customHeight="false" outlineLevel="0" collapsed="false">
      <c r="A149" s="315"/>
      <c r="D149" s="199"/>
      <c r="H149" s="37"/>
      <c r="J149" s="317"/>
    </row>
    <row r="150" customFormat="false" ht="12.75" hidden="false" customHeight="false" outlineLevel="0" collapsed="false">
      <c r="A150" s="315"/>
      <c r="D150" s="199"/>
      <c r="H150" s="37"/>
      <c r="J150" s="317"/>
    </row>
    <row r="151" customFormat="false" ht="12.75" hidden="false" customHeight="false" outlineLevel="0" collapsed="false">
      <c r="A151" s="315"/>
      <c r="D151" s="199"/>
      <c r="H151" s="37"/>
      <c r="J151" s="317"/>
    </row>
    <row r="152" customFormat="false" ht="12.75" hidden="false" customHeight="false" outlineLevel="0" collapsed="false">
      <c r="A152" s="315"/>
      <c r="D152" s="199"/>
      <c r="H152" s="37"/>
      <c r="J152" s="317"/>
    </row>
    <row r="153" customFormat="false" ht="12.75" hidden="false" customHeight="false" outlineLevel="0" collapsed="false">
      <c r="A153" s="315"/>
      <c r="D153" s="199"/>
      <c r="H153" s="37"/>
      <c r="J153" s="317"/>
    </row>
    <row r="154" customFormat="false" ht="12.75" hidden="false" customHeight="false" outlineLevel="0" collapsed="false">
      <c r="A154" s="315"/>
      <c r="D154" s="199"/>
      <c r="H154" s="37"/>
      <c r="J154" s="317"/>
    </row>
    <row r="155" customFormat="false" ht="12.75" hidden="false" customHeight="false" outlineLevel="0" collapsed="false">
      <c r="A155" s="315"/>
      <c r="D155" s="199"/>
      <c r="H155" s="37"/>
      <c r="J155" s="317"/>
    </row>
    <row r="156" customFormat="false" ht="12.75" hidden="false" customHeight="false" outlineLevel="0" collapsed="false">
      <c r="A156" s="315"/>
      <c r="D156" s="199"/>
      <c r="H156" s="37"/>
      <c r="J156" s="317"/>
    </row>
    <row r="157" customFormat="false" ht="12.75" hidden="false" customHeight="false" outlineLevel="0" collapsed="false">
      <c r="A157" s="315"/>
      <c r="D157" s="199"/>
      <c r="H157" s="37"/>
      <c r="J157" s="317"/>
    </row>
    <row r="158" customFormat="false" ht="12.75" hidden="false" customHeight="false" outlineLevel="0" collapsed="false">
      <c r="A158" s="315"/>
      <c r="D158" s="199"/>
      <c r="H158" s="37"/>
      <c r="J158" s="317"/>
    </row>
    <row r="159" customFormat="false" ht="12.75" hidden="false" customHeight="false" outlineLevel="0" collapsed="false">
      <c r="A159" s="315"/>
      <c r="D159" s="199"/>
      <c r="H159" s="37"/>
      <c r="J159" s="317"/>
    </row>
    <row r="160" customFormat="false" ht="12.75" hidden="false" customHeight="false" outlineLevel="0" collapsed="false">
      <c r="A160" s="315"/>
      <c r="D160" s="199"/>
      <c r="H160" s="37"/>
      <c r="J160" s="317"/>
    </row>
    <row r="161" customFormat="false" ht="12.75" hidden="false" customHeight="false" outlineLevel="0" collapsed="false">
      <c r="A161" s="315"/>
      <c r="D161" s="199"/>
      <c r="H161" s="37"/>
      <c r="J161" s="317"/>
    </row>
    <row r="162" customFormat="false" ht="12.75" hidden="false" customHeight="false" outlineLevel="0" collapsed="false">
      <c r="A162" s="315"/>
      <c r="D162" s="199"/>
      <c r="H162" s="37"/>
      <c r="J162" s="317"/>
    </row>
    <row r="163" customFormat="false" ht="12.75" hidden="false" customHeight="false" outlineLevel="0" collapsed="false">
      <c r="A163" s="315"/>
      <c r="D163" s="199"/>
      <c r="H163" s="37"/>
      <c r="J163" s="317"/>
    </row>
    <row r="164" customFormat="false" ht="12.75" hidden="false" customHeight="false" outlineLevel="0" collapsed="false">
      <c r="A164" s="315"/>
      <c r="D164" s="199"/>
      <c r="H164" s="37"/>
      <c r="J164" s="317"/>
    </row>
    <row r="165" customFormat="false" ht="12.75" hidden="false" customHeight="false" outlineLevel="0" collapsed="false">
      <c r="A165" s="315"/>
      <c r="D165" s="199"/>
      <c r="H165" s="37"/>
      <c r="J165" s="317"/>
    </row>
    <row r="166" customFormat="false" ht="12.75" hidden="false" customHeight="false" outlineLevel="0" collapsed="false">
      <c r="A166" s="315"/>
      <c r="D166" s="199"/>
      <c r="H166" s="37"/>
      <c r="J166" s="317"/>
    </row>
    <row r="167" customFormat="false" ht="12.75" hidden="false" customHeight="false" outlineLevel="0" collapsed="false">
      <c r="A167" s="315"/>
      <c r="D167" s="199"/>
      <c r="H167" s="37"/>
      <c r="J167" s="317"/>
    </row>
    <row r="168" customFormat="false" ht="12.75" hidden="false" customHeight="false" outlineLevel="0" collapsed="false">
      <c r="A168" s="315"/>
      <c r="D168" s="199"/>
      <c r="H168" s="37"/>
      <c r="J168" s="317"/>
    </row>
    <row r="169" customFormat="false" ht="12.75" hidden="false" customHeight="false" outlineLevel="0" collapsed="false">
      <c r="A169" s="315"/>
      <c r="D169" s="199"/>
      <c r="H169" s="37"/>
      <c r="J169" s="317"/>
    </row>
    <row r="170" customFormat="false" ht="12.75" hidden="false" customHeight="false" outlineLevel="0" collapsed="false">
      <c r="A170" s="315"/>
      <c r="D170" s="199"/>
      <c r="H170" s="37"/>
      <c r="J170" s="317"/>
    </row>
    <row r="171" customFormat="false" ht="12.75" hidden="false" customHeight="false" outlineLevel="0" collapsed="false">
      <c r="A171" s="315"/>
      <c r="D171" s="199"/>
      <c r="H171" s="37"/>
      <c r="J171" s="317"/>
    </row>
    <row r="172" customFormat="false" ht="12.75" hidden="false" customHeight="false" outlineLevel="0" collapsed="false">
      <c r="A172" s="315"/>
      <c r="D172" s="199"/>
      <c r="H172" s="37"/>
      <c r="J172" s="317"/>
    </row>
    <row r="173" customFormat="false" ht="12.75" hidden="false" customHeight="false" outlineLevel="0" collapsed="false">
      <c r="A173" s="315"/>
      <c r="D173" s="199"/>
      <c r="H173" s="37"/>
      <c r="J173" s="317"/>
    </row>
    <row r="174" customFormat="false" ht="12.75" hidden="false" customHeight="false" outlineLevel="0" collapsed="false">
      <c r="A174" s="315"/>
      <c r="D174" s="199"/>
      <c r="H174" s="37"/>
      <c r="J174" s="317"/>
    </row>
    <row r="175" customFormat="false" ht="12.75" hidden="false" customHeight="false" outlineLevel="0" collapsed="false">
      <c r="A175" s="315"/>
      <c r="D175" s="199"/>
      <c r="H175" s="37"/>
      <c r="J175" s="317"/>
    </row>
    <row r="176" customFormat="false" ht="12.75" hidden="false" customHeight="false" outlineLevel="0" collapsed="false">
      <c r="A176" s="315"/>
      <c r="D176" s="199"/>
      <c r="H176" s="37"/>
      <c r="J176" s="317"/>
    </row>
    <row r="177" customFormat="false" ht="12.75" hidden="false" customHeight="false" outlineLevel="0" collapsed="false">
      <c r="A177" s="315"/>
      <c r="D177" s="199"/>
      <c r="H177" s="37"/>
      <c r="J177" s="317"/>
    </row>
    <row r="178" customFormat="false" ht="12.75" hidden="false" customHeight="false" outlineLevel="0" collapsed="false">
      <c r="A178" s="315"/>
      <c r="D178" s="199"/>
      <c r="H178" s="37"/>
      <c r="J178" s="317"/>
    </row>
    <row r="179" customFormat="false" ht="12.75" hidden="false" customHeight="false" outlineLevel="0" collapsed="false">
      <c r="A179" s="315"/>
      <c r="D179" s="199"/>
      <c r="H179" s="37"/>
      <c r="J179" s="317"/>
    </row>
    <row r="180" customFormat="false" ht="12.75" hidden="false" customHeight="false" outlineLevel="0" collapsed="false">
      <c r="A180" s="315"/>
      <c r="D180" s="199"/>
      <c r="H180" s="37"/>
      <c r="J180" s="317"/>
    </row>
    <row r="181" customFormat="false" ht="12.75" hidden="false" customHeight="false" outlineLevel="0" collapsed="false">
      <c r="A181" s="315"/>
      <c r="D181" s="199"/>
      <c r="H181" s="37"/>
      <c r="J181" s="317"/>
    </row>
    <row r="182" customFormat="false" ht="12.75" hidden="false" customHeight="false" outlineLevel="0" collapsed="false">
      <c r="A182" s="315"/>
      <c r="D182" s="199"/>
      <c r="H182" s="37"/>
      <c r="J182" s="317"/>
    </row>
    <row r="183" customFormat="false" ht="12.75" hidden="false" customHeight="false" outlineLevel="0" collapsed="false">
      <c r="A183" s="315"/>
      <c r="D183" s="199"/>
      <c r="H183" s="37"/>
      <c r="J183" s="317"/>
    </row>
    <row r="184" customFormat="false" ht="12.75" hidden="false" customHeight="false" outlineLevel="0" collapsed="false">
      <c r="A184" s="315"/>
      <c r="D184" s="199"/>
      <c r="H184" s="37"/>
      <c r="J184" s="317"/>
    </row>
    <row r="185" customFormat="false" ht="12.75" hidden="false" customHeight="false" outlineLevel="0" collapsed="false">
      <c r="A185" s="315"/>
      <c r="D185" s="199"/>
      <c r="H185" s="37"/>
      <c r="J185" s="317"/>
    </row>
    <row r="186" customFormat="false" ht="12.75" hidden="false" customHeight="false" outlineLevel="0" collapsed="false">
      <c r="A186" s="315"/>
      <c r="D186" s="199"/>
      <c r="H186" s="37"/>
      <c r="J186" s="317"/>
    </row>
    <row r="187" customFormat="false" ht="12.75" hidden="false" customHeight="false" outlineLevel="0" collapsed="false">
      <c r="A187" s="315"/>
      <c r="D187" s="199"/>
      <c r="H187" s="37"/>
      <c r="J187" s="317"/>
    </row>
    <row r="188" customFormat="false" ht="12.75" hidden="false" customHeight="false" outlineLevel="0" collapsed="false">
      <c r="A188" s="315"/>
      <c r="D188" s="199"/>
      <c r="H188" s="37"/>
      <c r="J188" s="317"/>
    </row>
    <row r="189" customFormat="false" ht="12.75" hidden="false" customHeight="false" outlineLevel="0" collapsed="false">
      <c r="A189" s="315"/>
      <c r="D189" s="199"/>
      <c r="H189" s="37"/>
      <c r="J189" s="317"/>
    </row>
    <row r="190" customFormat="false" ht="12.75" hidden="false" customHeight="false" outlineLevel="0" collapsed="false">
      <c r="A190" s="315"/>
      <c r="D190" s="199"/>
      <c r="H190" s="37"/>
      <c r="J190" s="317"/>
    </row>
    <row r="191" customFormat="false" ht="12.75" hidden="false" customHeight="false" outlineLevel="0" collapsed="false">
      <c r="A191" s="315"/>
      <c r="D191" s="199"/>
      <c r="H191" s="37"/>
      <c r="J191" s="317"/>
    </row>
    <row r="192" customFormat="false" ht="12.75" hidden="false" customHeight="false" outlineLevel="0" collapsed="false">
      <c r="A192" s="315"/>
      <c r="D192" s="199"/>
      <c r="H192" s="37"/>
      <c r="J192" s="317"/>
    </row>
    <row r="193" customFormat="false" ht="12.75" hidden="false" customHeight="false" outlineLevel="0" collapsed="false">
      <c r="A193" s="315"/>
      <c r="D193" s="199"/>
      <c r="H193" s="37"/>
      <c r="J193" s="317"/>
    </row>
    <row r="194" customFormat="false" ht="12.75" hidden="false" customHeight="false" outlineLevel="0" collapsed="false">
      <c r="A194" s="315"/>
      <c r="D194" s="199"/>
      <c r="H194" s="37"/>
      <c r="J194" s="317"/>
    </row>
    <row r="195" customFormat="false" ht="12.75" hidden="false" customHeight="false" outlineLevel="0" collapsed="false">
      <c r="A195" s="315"/>
      <c r="D195" s="199"/>
      <c r="H195" s="37"/>
      <c r="J195" s="317"/>
    </row>
    <row r="196" customFormat="false" ht="12.75" hidden="false" customHeight="false" outlineLevel="0" collapsed="false">
      <c r="A196" s="315"/>
      <c r="D196" s="199"/>
      <c r="H196" s="37"/>
      <c r="J196" s="317"/>
    </row>
    <row r="197" customFormat="false" ht="12.75" hidden="false" customHeight="false" outlineLevel="0" collapsed="false">
      <c r="A197" s="315"/>
      <c r="D197" s="199"/>
      <c r="H197" s="37"/>
      <c r="J197" s="317"/>
    </row>
    <row r="198" customFormat="false" ht="12.75" hidden="false" customHeight="false" outlineLevel="0" collapsed="false">
      <c r="A198" s="315"/>
      <c r="D198" s="199"/>
      <c r="H198" s="37"/>
      <c r="J198" s="317"/>
    </row>
    <row r="199" customFormat="false" ht="12.75" hidden="false" customHeight="false" outlineLevel="0" collapsed="false">
      <c r="A199" s="315"/>
      <c r="D199" s="199"/>
      <c r="H199" s="37"/>
      <c r="J199" s="317"/>
    </row>
    <row r="200" customFormat="false" ht="12.75" hidden="false" customHeight="false" outlineLevel="0" collapsed="false">
      <c r="A200" s="315"/>
      <c r="D200" s="199"/>
      <c r="H200" s="37"/>
      <c r="J200" s="317"/>
    </row>
    <row r="201" customFormat="false" ht="12.75" hidden="false" customHeight="false" outlineLevel="0" collapsed="false">
      <c r="A201" s="315"/>
      <c r="D201" s="199"/>
      <c r="H201" s="37"/>
      <c r="J201" s="317"/>
    </row>
    <row r="202" customFormat="false" ht="12.75" hidden="false" customHeight="false" outlineLevel="0" collapsed="false">
      <c r="A202" s="315"/>
      <c r="D202" s="199"/>
      <c r="H202" s="37"/>
      <c r="J202" s="317"/>
    </row>
    <row r="203" customFormat="false" ht="12.75" hidden="false" customHeight="false" outlineLevel="0" collapsed="false">
      <c r="A203" s="315"/>
      <c r="D203" s="199"/>
      <c r="H203" s="37"/>
      <c r="J203" s="317"/>
    </row>
    <row r="204" customFormat="false" ht="12.75" hidden="false" customHeight="false" outlineLevel="0" collapsed="false">
      <c r="A204" s="315"/>
      <c r="D204" s="199"/>
      <c r="H204" s="37"/>
      <c r="J204" s="317"/>
    </row>
    <row r="205" customFormat="false" ht="12.75" hidden="false" customHeight="false" outlineLevel="0" collapsed="false">
      <c r="A205" s="315"/>
      <c r="D205" s="199"/>
      <c r="H205" s="37"/>
      <c r="J205" s="317"/>
    </row>
    <row r="206" customFormat="false" ht="12.75" hidden="false" customHeight="false" outlineLevel="0" collapsed="false">
      <c r="A206" s="315"/>
      <c r="D206" s="199"/>
      <c r="H206" s="37"/>
      <c r="J206" s="317"/>
    </row>
    <row r="207" customFormat="false" ht="12.75" hidden="false" customHeight="false" outlineLevel="0" collapsed="false">
      <c r="A207" s="315"/>
      <c r="D207" s="199"/>
      <c r="H207" s="37"/>
      <c r="J207" s="317"/>
    </row>
    <row r="208" customFormat="false" ht="12.75" hidden="false" customHeight="false" outlineLevel="0" collapsed="false">
      <c r="A208" s="315"/>
      <c r="D208" s="199"/>
      <c r="H208" s="37"/>
      <c r="J208" s="317"/>
    </row>
    <row r="209" customFormat="false" ht="12.75" hidden="false" customHeight="false" outlineLevel="0" collapsed="false">
      <c r="A209" s="315"/>
      <c r="D209" s="199"/>
      <c r="H209" s="37"/>
      <c r="J209" s="317"/>
    </row>
    <row r="210" customFormat="false" ht="12.75" hidden="false" customHeight="false" outlineLevel="0" collapsed="false">
      <c r="A210" s="315"/>
      <c r="D210" s="199"/>
      <c r="H210" s="37"/>
      <c r="J210" s="317"/>
    </row>
    <row r="211" customFormat="false" ht="12.75" hidden="false" customHeight="false" outlineLevel="0" collapsed="false">
      <c r="A211" s="315"/>
      <c r="D211" s="199"/>
      <c r="H211" s="37"/>
      <c r="J211" s="317"/>
    </row>
    <row r="212" customFormat="false" ht="12.75" hidden="false" customHeight="false" outlineLevel="0" collapsed="false">
      <c r="A212" s="315"/>
      <c r="D212" s="199"/>
      <c r="H212" s="37"/>
      <c r="J212" s="317"/>
    </row>
    <row r="213" customFormat="false" ht="12.75" hidden="false" customHeight="false" outlineLevel="0" collapsed="false">
      <c r="A213" s="315"/>
      <c r="D213" s="199"/>
      <c r="H213" s="37"/>
      <c r="J213" s="317"/>
    </row>
    <row r="214" customFormat="false" ht="12.75" hidden="false" customHeight="false" outlineLevel="0" collapsed="false">
      <c r="A214" s="315"/>
      <c r="D214" s="199"/>
      <c r="H214" s="37"/>
      <c r="J214" s="317"/>
    </row>
    <row r="215" customFormat="false" ht="12.75" hidden="false" customHeight="false" outlineLevel="0" collapsed="false">
      <c r="A215" s="315"/>
      <c r="D215" s="199"/>
      <c r="H215" s="37"/>
      <c r="J215" s="317"/>
    </row>
    <row r="216" customFormat="false" ht="12.75" hidden="false" customHeight="false" outlineLevel="0" collapsed="false">
      <c r="A216" s="315"/>
      <c r="D216" s="199"/>
      <c r="H216" s="37"/>
      <c r="J216" s="317"/>
    </row>
    <row r="217" customFormat="false" ht="12.75" hidden="false" customHeight="false" outlineLevel="0" collapsed="false">
      <c r="A217" s="315"/>
      <c r="D217" s="199"/>
      <c r="H217" s="37"/>
      <c r="J217" s="317"/>
    </row>
    <row r="218" customFormat="false" ht="12.75" hidden="false" customHeight="false" outlineLevel="0" collapsed="false">
      <c r="A218" s="315"/>
      <c r="D218" s="199"/>
      <c r="H218" s="37"/>
      <c r="J218" s="317"/>
    </row>
    <row r="219" customFormat="false" ht="12.75" hidden="false" customHeight="false" outlineLevel="0" collapsed="false">
      <c r="A219" s="315"/>
      <c r="D219" s="199"/>
      <c r="J219" s="317"/>
    </row>
    <row r="220" customFormat="false" ht="12.75" hidden="false" customHeight="false" outlineLevel="0" collapsed="false">
      <c r="A220" s="315"/>
      <c r="D220" s="199"/>
    </row>
    <row r="221" customFormat="false" ht="12.75" hidden="false" customHeight="false" outlineLevel="0" collapsed="false">
      <c r="A221" s="315"/>
      <c r="D221" s="199"/>
    </row>
    <row r="222" customFormat="false" ht="12.75" hidden="false" customHeight="false" outlineLevel="0" collapsed="false">
      <c r="A222" s="315"/>
      <c r="D222" s="199"/>
    </row>
    <row r="223" customFormat="false" ht="12.75" hidden="false" customHeight="false" outlineLevel="0" collapsed="false">
      <c r="A223" s="315"/>
      <c r="D223" s="199"/>
    </row>
    <row r="224" customFormat="false" ht="12.75" hidden="false" customHeight="false" outlineLevel="0" collapsed="false">
      <c r="A224" s="315"/>
      <c r="D224" s="199"/>
    </row>
    <row r="225" customFormat="false" ht="12.75" hidden="false" customHeight="false" outlineLevel="0" collapsed="false">
      <c r="A225" s="315"/>
      <c r="D225" s="199"/>
    </row>
    <row r="226" customFormat="false" ht="12.75" hidden="false" customHeight="false" outlineLevel="0" collapsed="false">
      <c r="A226" s="315"/>
      <c r="D226" s="199"/>
    </row>
    <row r="227" customFormat="false" ht="12.75" hidden="false" customHeight="false" outlineLevel="0" collapsed="false">
      <c r="A227" s="315"/>
      <c r="D227" s="199"/>
    </row>
    <row r="228" customFormat="false" ht="12.75" hidden="false" customHeight="false" outlineLevel="0" collapsed="false">
      <c r="A228" s="315"/>
      <c r="D228" s="199"/>
    </row>
    <row r="229" customFormat="false" ht="12.75" hidden="false" customHeight="false" outlineLevel="0" collapsed="false">
      <c r="A229" s="315"/>
      <c r="D229" s="199"/>
    </row>
    <row r="230" customFormat="false" ht="12.75" hidden="false" customHeight="false" outlineLevel="0" collapsed="false">
      <c r="A230" s="315"/>
      <c r="D230" s="199"/>
    </row>
    <row r="231" customFormat="false" ht="12.75" hidden="false" customHeight="false" outlineLevel="0" collapsed="false">
      <c r="A231" s="315"/>
      <c r="D231" s="199"/>
    </row>
    <row r="232" customFormat="false" ht="12.75" hidden="false" customHeight="false" outlineLevel="0" collapsed="false">
      <c r="A232" s="315"/>
      <c r="D232" s="199"/>
    </row>
    <row r="233" customFormat="false" ht="12.75" hidden="false" customHeight="false" outlineLevel="0" collapsed="false">
      <c r="A233" s="315"/>
      <c r="D233" s="199"/>
    </row>
    <row r="234" customFormat="false" ht="12.75" hidden="false" customHeight="false" outlineLevel="0" collapsed="false">
      <c r="A234" s="315"/>
      <c r="D234" s="199"/>
    </row>
    <row r="235" customFormat="false" ht="12.75" hidden="false" customHeight="false" outlineLevel="0" collapsed="false">
      <c r="A235" s="315"/>
      <c r="D235" s="199"/>
    </row>
    <row r="236" customFormat="false" ht="12.75" hidden="false" customHeight="false" outlineLevel="0" collapsed="false">
      <c r="A236" s="315"/>
      <c r="D236" s="199"/>
    </row>
    <row r="237" customFormat="false" ht="12.75" hidden="false" customHeight="false" outlineLevel="0" collapsed="false">
      <c r="A237" s="315"/>
      <c r="D237" s="199"/>
    </row>
    <row r="238" customFormat="false" ht="12.75" hidden="false" customHeight="false" outlineLevel="0" collapsed="false">
      <c r="A238" s="315"/>
      <c r="D238" s="199"/>
    </row>
    <row r="239" customFormat="false" ht="12.75" hidden="false" customHeight="false" outlineLevel="0" collapsed="false">
      <c r="A239" s="315"/>
      <c r="D239" s="199"/>
    </row>
    <row r="240" customFormat="false" ht="12.75" hidden="false" customHeight="false" outlineLevel="0" collapsed="false">
      <c r="A240" s="315"/>
      <c r="D240" s="199"/>
    </row>
    <row r="241" customFormat="false" ht="12.75" hidden="false" customHeight="false" outlineLevel="0" collapsed="false">
      <c r="A241" s="315"/>
      <c r="D241" s="199"/>
    </row>
    <row r="242" customFormat="false" ht="12.75" hidden="false" customHeight="false" outlineLevel="0" collapsed="false">
      <c r="A242" s="315"/>
      <c r="D242" s="199"/>
    </row>
    <row r="243" customFormat="false" ht="12.75" hidden="false" customHeight="false" outlineLevel="0" collapsed="false">
      <c r="A243" s="315"/>
      <c r="D243" s="199"/>
    </row>
    <row r="244" customFormat="false" ht="12.75" hidden="false" customHeight="false" outlineLevel="0" collapsed="false">
      <c r="A244" s="315"/>
      <c r="D244" s="199"/>
    </row>
    <row r="245" customFormat="false" ht="12.75" hidden="false" customHeight="false" outlineLevel="0" collapsed="false">
      <c r="A245" s="315"/>
      <c r="D245" s="199"/>
    </row>
    <row r="246" customFormat="false" ht="12.75" hidden="false" customHeight="false" outlineLevel="0" collapsed="false">
      <c r="A246" s="315"/>
      <c r="D246" s="199"/>
    </row>
    <row r="247" customFormat="false" ht="12.75" hidden="false" customHeight="false" outlineLevel="0" collapsed="false">
      <c r="A247" s="315"/>
      <c r="D247" s="199"/>
    </row>
    <row r="248" customFormat="false" ht="12.75" hidden="false" customHeight="false" outlineLevel="0" collapsed="false">
      <c r="A248" s="315"/>
      <c r="D248" s="199"/>
    </row>
    <row r="249" customFormat="false" ht="12.75" hidden="false" customHeight="false" outlineLevel="0" collapsed="false">
      <c r="A249" s="315"/>
      <c r="D249" s="199"/>
    </row>
    <row r="250" customFormat="false" ht="12.75" hidden="false" customHeight="false" outlineLevel="0" collapsed="false">
      <c r="A250" s="315"/>
      <c r="D250" s="199"/>
    </row>
    <row r="251" customFormat="false" ht="12.75" hidden="false" customHeight="false" outlineLevel="0" collapsed="false">
      <c r="A251" s="315"/>
      <c r="D251" s="199"/>
    </row>
    <row r="252" customFormat="false" ht="12.75" hidden="false" customHeight="false" outlineLevel="0" collapsed="false">
      <c r="A252" s="315"/>
      <c r="D252" s="199"/>
    </row>
    <row r="253" customFormat="false" ht="12.75" hidden="false" customHeight="false" outlineLevel="0" collapsed="false">
      <c r="A253" s="315"/>
      <c r="D253" s="199"/>
    </row>
    <row r="254" customFormat="false" ht="12.75" hidden="false" customHeight="false" outlineLevel="0" collapsed="false">
      <c r="A254" s="315"/>
      <c r="D254" s="199"/>
    </row>
    <row r="255" customFormat="false" ht="12.75" hidden="false" customHeight="false" outlineLevel="0" collapsed="false">
      <c r="A255" s="315"/>
      <c r="D255" s="199"/>
    </row>
    <row r="256" customFormat="false" ht="12.75" hidden="false" customHeight="false" outlineLevel="0" collapsed="false">
      <c r="A256" s="315"/>
      <c r="D256" s="199"/>
    </row>
    <row r="257" customFormat="false" ht="12.75" hidden="false" customHeight="false" outlineLevel="0" collapsed="false">
      <c r="A257" s="315"/>
      <c r="D257" s="199"/>
    </row>
    <row r="258" customFormat="false" ht="12.75" hidden="false" customHeight="false" outlineLevel="0" collapsed="false">
      <c r="A258" s="315"/>
      <c r="D258" s="199"/>
    </row>
    <row r="259" customFormat="false" ht="12.75" hidden="false" customHeight="false" outlineLevel="0" collapsed="false">
      <c r="A259" s="315"/>
      <c r="D259" s="199"/>
    </row>
    <row r="260" customFormat="false" ht="12.75" hidden="false" customHeight="false" outlineLevel="0" collapsed="false">
      <c r="A260" s="315"/>
      <c r="D260" s="199"/>
    </row>
    <row r="261" customFormat="false" ht="12.75" hidden="false" customHeight="false" outlineLevel="0" collapsed="false">
      <c r="A261" s="315"/>
      <c r="D261" s="199"/>
    </row>
    <row r="262" customFormat="false" ht="12.75" hidden="false" customHeight="false" outlineLevel="0" collapsed="false">
      <c r="A262" s="315"/>
      <c r="D262" s="199"/>
    </row>
    <row r="263" customFormat="false" ht="12.75" hidden="false" customHeight="false" outlineLevel="0" collapsed="false">
      <c r="A263" s="315"/>
      <c r="D263" s="199"/>
    </row>
    <row r="264" customFormat="false" ht="12.75" hidden="false" customHeight="false" outlineLevel="0" collapsed="false">
      <c r="A264" s="315"/>
      <c r="D264" s="199"/>
    </row>
    <row r="265" customFormat="false" ht="12.75" hidden="false" customHeight="false" outlineLevel="0" collapsed="false">
      <c r="A265" s="315"/>
      <c r="D265" s="199"/>
    </row>
    <row r="266" customFormat="false" ht="12.75" hidden="false" customHeight="false" outlineLevel="0" collapsed="false">
      <c r="A266" s="315"/>
      <c r="D266" s="199"/>
    </row>
    <row r="267" customFormat="false" ht="12.75" hidden="false" customHeight="false" outlineLevel="0" collapsed="false">
      <c r="A267" s="315"/>
      <c r="D267" s="199"/>
    </row>
    <row r="268" customFormat="false" ht="12.75" hidden="false" customHeight="false" outlineLevel="0" collapsed="false">
      <c r="A268" s="315"/>
      <c r="D268" s="199"/>
    </row>
    <row r="269" customFormat="false" ht="12.75" hidden="false" customHeight="false" outlineLevel="0" collapsed="false">
      <c r="A269" s="315"/>
      <c r="D269" s="199"/>
    </row>
    <row r="270" customFormat="false" ht="12.75" hidden="false" customHeight="false" outlineLevel="0" collapsed="false">
      <c r="A270" s="315"/>
      <c r="D270" s="199"/>
    </row>
    <row r="271" customFormat="false" ht="12.75" hidden="false" customHeight="false" outlineLevel="0" collapsed="false">
      <c r="A271" s="315"/>
      <c r="D271" s="199"/>
    </row>
    <row r="272" customFormat="false" ht="12.75" hidden="false" customHeight="false" outlineLevel="0" collapsed="false">
      <c r="A272" s="315"/>
      <c r="D272" s="199"/>
    </row>
    <row r="273" customFormat="false" ht="12.75" hidden="false" customHeight="false" outlineLevel="0" collapsed="false">
      <c r="A273" s="315"/>
      <c r="D273" s="199"/>
    </row>
    <row r="274" customFormat="false" ht="12.75" hidden="false" customHeight="false" outlineLevel="0" collapsed="false">
      <c r="A274" s="315"/>
      <c r="D274" s="199"/>
    </row>
    <row r="275" customFormat="false" ht="12.75" hidden="false" customHeight="false" outlineLevel="0" collapsed="false">
      <c r="A275" s="315"/>
      <c r="D275" s="199"/>
    </row>
    <row r="276" customFormat="false" ht="12.75" hidden="false" customHeight="false" outlineLevel="0" collapsed="false">
      <c r="A276" s="315"/>
      <c r="D276" s="199"/>
    </row>
    <row r="277" customFormat="false" ht="12.75" hidden="false" customHeight="false" outlineLevel="0" collapsed="false">
      <c r="A277" s="315"/>
      <c r="D277" s="199"/>
    </row>
    <row r="278" customFormat="false" ht="12.75" hidden="false" customHeight="false" outlineLevel="0" collapsed="false">
      <c r="A278" s="315"/>
      <c r="D278" s="199"/>
    </row>
    <row r="279" customFormat="false" ht="12.75" hidden="false" customHeight="false" outlineLevel="0" collapsed="false">
      <c r="A279" s="315"/>
      <c r="D279" s="199"/>
    </row>
    <row r="280" customFormat="false" ht="12.75" hidden="false" customHeight="false" outlineLevel="0" collapsed="false">
      <c r="A280" s="315"/>
      <c r="D280" s="199"/>
    </row>
    <row r="281" customFormat="false" ht="12.75" hidden="false" customHeight="false" outlineLevel="0" collapsed="false">
      <c r="A281" s="315"/>
      <c r="D281" s="199"/>
    </row>
    <row r="282" customFormat="false" ht="12.75" hidden="false" customHeight="false" outlineLevel="0" collapsed="false">
      <c r="A282" s="315"/>
      <c r="D282" s="199"/>
    </row>
    <row r="283" customFormat="false" ht="12.75" hidden="false" customHeight="false" outlineLevel="0" collapsed="false">
      <c r="A283" s="315"/>
      <c r="D283" s="199"/>
    </row>
    <row r="284" customFormat="false" ht="12.75" hidden="false" customHeight="false" outlineLevel="0" collapsed="false">
      <c r="A284" s="315"/>
      <c r="D284" s="199"/>
    </row>
    <row r="285" customFormat="false" ht="12.75" hidden="false" customHeight="false" outlineLevel="0" collapsed="false">
      <c r="A285" s="315"/>
      <c r="D285" s="199"/>
    </row>
    <row r="286" customFormat="false" ht="12.75" hidden="false" customHeight="false" outlineLevel="0" collapsed="false">
      <c r="A286" s="315"/>
      <c r="D286" s="199"/>
    </row>
    <row r="287" customFormat="false" ht="12.75" hidden="false" customHeight="false" outlineLevel="0" collapsed="false">
      <c r="A287" s="315"/>
      <c r="D287" s="199"/>
    </row>
    <row r="288" customFormat="false" ht="12.75" hidden="false" customHeight="false" outlineLevel="0" collapsed="false">
      <c r="A288" s="315"/>
      <c r="D288" s="199"/>
    </row>
    <row r="289" customFormat="false" ht="12.75" hidden="false" customHeight="false" outlineLevel="0" collapsed="false">
      <c r="A289" s="315"/>
      <c r="D289" s="199"/>
    </row>
    <row r="290" customFormat="false" ht="12.75" hidden="false" customHeight="false" outlineLevel="0" collapsed="false">
      <c r="A290" s="315"/>
      <c r="D290" s="199"/>
    </row>
    <row r="291" customFormat="false" ht="12.75" hidden="false" customHeight="false" outlineLevel="0" collapsed="false">
      <c r="A291" s="315"/>
      <c r="D291" s="199"/>
    </row>
    <row r="292" customFormat="false" ht="12.75" hidden="false" customHeight="false" outlineLevel="0" collapsed="false">
      <c r="A292" s="315"/>
      <c r="D292" s="199"/>
    </row>
    <row r="293" customFormat="false" ht="12.75" hidden="false" customHeight="false" outlineLevel="0" collapsed="false">
      <c r="A293" s="315"/>
      <c r="D293" s="199"/>
    </row>
    <row r="294" customFormat="false" ht="12.75" hidden="false" customHeight="false" outlineLevel="0" collapsed="false">
      <c r="A294" s="315"/>
      <c r="D294" s="199"/>
    </row>
    <row r="295" customFormat="false" ht="12.75" hidden="false" customHeight="false" outlineLevel="0" collapsed="false">
      <c r="A295" s="315"/>
      <c r="D295" s="199"/>
    </row>
    <row r="296" customFormat="false" ht="12.75" hidden="false" customHeight="false" outlineLevel="0" collapsed="false">
      <c r="A296" s="315"/>
      <c r="D296" s="199"/>
    </row>
    <row r="297" customFormat="false" ht="12.75" hidden="false" customHeight="false" outlineLevel="0" collapsed="false">
      <c r="A297" s="315"/>
      <c r="D297" s="199"/>
    </row>
    <row r="298" customFormat="false" ht="12.75" hidden="false" customHeight="false" outlineLevel="0" collapsed="false">
      <c r="A298" s="315"/>
      <c r="D298" s="199"/>
    </row>
    <row r="299" customFormat="false" ht="12.75" hidden="false" customHeight="false" outlineLevel="0" collapsed="false">
      <c r="A299" s="315"/>
      <c r="D299" s="199"/>
    </row>
    <row r="300" customFormat="false" ht="12.75" hidden="false" customHeight="false" outlineLevel="0" collapsed="false">
      <c r="A300" s="315"/>
      <c r="D300" s="199"/>
    </row>
    <row r="301" customFormat="false" ht="12.75" hidden="false" customHeight="false" outlineLevel="0" collapsed="false">
      <c r="A301" s="315"/>
      <c r="D301" s="199"/>
    </row>
    <row r="302" customFormat="false" ht="12.75" hidden="false" customHeight="false" outlineLevel="0" collapsed="false">
      <c r="A302" s="315"/>
      <c r="D302" s="199"/>
    </row>
    <row r="303" customFormat="false" ht="12.75" hidden="false" customHeight="false" outlineLevel="0" collapsed="false">
      <c r="A303" s="315"/>
      <c r="D303" s="199"/>
    </row>
    <row r="304" customFormat="false" ht="12.75" hidden="false" customHeight="false" outlineLevel="0" collapsed="false">
      <c r="A304" s="315"/>
      <c r="D304" s="199"/>
    </row>
    <row r="305" customFormat="false" ht="12.75" hidden="false" customHeight="false" outlineLevel="0" collapsed="false">
      <c r="A305" s="315"/>
      <c r="D305" s="199"/>
    </row>
    <row r="306" customFormat="false" ht="12.75" hidden="false" customHeight="false" outlineLevel="0" collapsed="false">
      <c r="A306" s="315"/>
      <c r="D306" s="199"/>
    </row>
    <row r="307" customFormat="false" ht="12.75" hidden="false" customHeight="false" outlineLevel="0" collapsed="false">
      <c r="A307" s="315"/>
      <c r="D307" s="199"/>
    </row>
    <row r="308" customFormat="false" ht="12.75" hidden="false" customHeight="false" outlineLevel="0" collapsed="false">
      <c r="A308" s="315"/>
      <c r="D308" s="199"/>
    </row>
    <row r="309" customFormat="false" ht="12.75" hidden="false" customHeight="false" outlineLevel="0" collapsed="false">
      <c r="A309" s="315"/>
      <c r="D309" s="199"/>
    </row>
    <row r="310" customFormat="false" ht="12.75" hidden="false" customHeight="false" outlineLevel="0" collapsed="false">
      <c r="A310" s="315"/>
      <c r="D310" s="199"/>
    </row>
    <row r="311" customFormat="false" ht="12.75" hidden="false" customHeight="false" outlineLevel="0" collapsed="false">
      <c r="A311" s="315"/>
      <c r="D311" s="199"/>
    </row>
    <row r="312" customFormat="false" ht="12.75" hidden="false" customHeight="false" outlineLevel="0" collapsed="false">
      <c r="A312" s="315"/>
      <c r="D312" s="199"/>
    </row>
    <row r="313" customFormat="false" ht="12.75" hidden="false" customHeight="false" outlineLevel="0" collapsed="false">
      <c r="A313" s="315"/>
      <c r="D313" s="199"/>
    </row>
    <row r="314" customFormat="false" ht="12.75" hidden="false" customHeight="false" outlineLevel="0" collapsed="false">
      <c r="A314" s="315"/>
      <c r="D314" s="199"/>
    </row>
    <row r="315" customFormat="false" ht="12.75" hidden="false" customHeight="false" outlineLevel="0" collapsed="false">
      <c r="A315" s="315"/>
      <c r="D315" s="199"/>
    </row>
    <row r="316" customFormat="false" ht="12.75" hidden="false" customHeight="false" outlineLevel="0" collapsed="false">
      <c r="A316" s="315"/>
      <c r="D316" s="199"/>
    </row>
    <row r="317" customFormat="false" ht="12.75" hidden="false" customHeight="false" outlineLevel="0" collapsed="false">
      <c r="A317" s="315"/>
      <c r="D317" s="199"/>
    </row>
    <row r="318" customFormat="false" ht="12.75" hidden="false" customHeight="false" outlineLevel="0" collapsed="false">
      <c r="A318" s="315"/>
      <c r="D318" s="199"/>
    </row>
    <row r="319" customFormat="false" ht="12.75" hidden="false" customHeight="false" outlineLevel="0" collapsed="false">
      <c r="A319" s="315"/>
      <c r="D319" s="199"/>
    </row>
    <row r="320" customFormat="false" ht="12.75" hidden="false" customHeight="false" outlineLevel="0" collapsed="false">
      <c r="A320" s="315"/>
      <c r="D320" s="199"/>
    </row>
    <row r="321" customFormat="false" ht="12.75" hidden="false" customHeight="false" outlineLevel="0" collapsed="false">
      <c r="A321" s="315"/>
      <c r="D321" s="199"/>
    </row>
    <row r="322" customFormat="false" ht="12.75" hidden="false" customHeight="false" outlineLevel="0" collapsed="false">
      <c r="A322" s="315"/>
      <c r="D322" s="199"/>
    </row>
    <row r="323" customFormat="false" ht="12.75" hidden="false" customHeight="false" outlineLevel="0" collapsed="false">
      <c r="A323" s="315"/>
      <c r="D323" s="199"/>
    </row>
    <row r="324" customFormat="false" ht="12.75" hidden="false" customHeight="false" outlineLevel="0" collapsed="false">
      <c r="A324" s="315"/>
      <c r="D324" s="199"/>
    </row>
    <row r="325" customFormat="false" ht="12.75" hidden="false" customHeight="false" outlineLevel="0" collapsed="false">
      <c r="A325" s="315"/>
      <c r="D325" s="199"/>
    </row>
    <row r="326" customFormat="false" ht="12.75" hidden="false" customHeight="false" outlineLevel="0" collapsed="false">
      <c r="A326" s="315"/>
      <c r="D326" s="199"/>
    </row>
    <row r="327" customFormat="false" ht="12.75" hidden="false" customHeight="false" outlineLevel="0" collapsed="false">
      <c r="A327" s="315"/>
      <c r="D327" s="199"/>
    </row>
    <row r="328" customFormat="false" ht="12.75" hidden="false" customHeight="false" outlineLevel="0" collapsed="false">
      <c r="A328" s="315"/>
      <c r="D328" s="199"/>
    </row>
    <row r="329" customFormat="false" ht="12.75" hidden="false" customHeight="false" outlineLevel="0" collapsed="false">
      <c r="A329" s="315"/>
      <c r="D329" s="199"/>
    </row>
    <row r="330" customFormat="false" ht="12.75" hidden="false" customHeight="false" outlineLevel="0" collapsed="false">
      <c r="A330" s="315"/>
      <c r="D330" s="199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37</xdr:row>
                    <xdr:rowOff>9360</xdr:rowOff>
                  </from>
                  <to>
                    <xdr:col>6</xdr:col>
                    <xdr:colOff>252000</xdr:colOff>
                    <xdr:row>6433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2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6,K11:K36)/2,0)</f>
        <v>0</v>
      </c>
      <c r="L1" s="14"/>
      <c r="M1" s="604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6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14</v>
      </c>
      <c r="D4" s="35" t="s">
        <v>11</v>
      </c>
      <c r="E4" s="35"/>
      <c r="F4" s="36"/>
      <c r="G4" s="37"/>
      <c r="I4" s="31" t="s">
        <v>166</v>
      </c>
      <c r="K4" s="38" t="s">
        <v>41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8"/>
      <c r="N10" s="336"/>
      <c r="O10" s="337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9"/>
      <c r="E11" s="372"/>
      <c r="F11" s="373"/>
      <c r="G11" s="374"/>
      <c r="H11" s="700"/>
      <c r="I11" s="375"/>
      <c r="J11" s="701"/>
      <c r="K11" s="376"/>
    </row>
    <row r="12" s="489" customFormat="true" ht="15" hidden="false" customHeight="false" outlineLevel="0" collapsed="false">
      <c r="A12" s="702" t="n">
        <v>1</v>
      </c>
      <c r="B12" s="703" t="s">
        <v>416</v>
      </c>
      <c r="C12" s="589" t="s">
        <v>417</v>
      </c>
      <c r="D12" s="704" t="s">
        <v>93</v>
      </c>
      <c r="E12" s="584" t="n">
        <v>54.85</v>
      </c>
      <c r="F12" s="585"/>
      <c r="G12" s="586"/>
      <c r="H12" s="587"/>
      <c r="I12" s="588"/>
      <c r="J12" s="584"/>
      <c r="K12" s="705" t="n">
        <f aca="false">E12*J12</f>
        <v>0</v>
      </c>
      <c r="M12" s="706" t="s">
        <v>177</v>
      </c>
      <c r="N12" s="578" t="s">
        <v>418</v>
      </c>
      <c r="O12" s="707" t="s">
        <v>419</v>
      </c>
    </row>
    <row r="13" s="489" customFormat="true" ht="12.75" hidden="false" customHeight="false" outlineLevel="0" collapsed="false">
      <c r="A13" s="702" t="n">
        <v>2</v>
      </c>
      <c r="B13" s="703" t="s">
        <v>328</v>
      </c>
      <c r="C13" s="589" t="s">
        <v>329</v>
      </c>
      <c r="D13" s="704" t="s">
        <v>93</v>
      </c>
      <c r="E13" s="584" t="n">
        <v>54.85</v>
      </c>
      <c r="F13" s="585"/>
      <c r="G13" s="586"/>
      <c r="H13" s="587"/>
      <c r="I13" s="588"/>
      <c r="J13" s="584"/>
      <c r="K13" s="705" t="n">
        <f aca="false">E13*J13</f>
        <v>0</v>
      </c>
      <c r="M13" s="568" t="s">
        <v>177</v>
      </c>
      <c r="N13" s="509" t="s">
        <v>330</v>
      </c>
      <c r="O13" s="707" t="s">
        <v>420</v>
      </c>
    </row>
    <row r="14" s="489" customFormat="true" ht="12.75" hidden="false" customHeight="false" outlineLevel="0" collapsed="false">
      <c r="A14" s="702"/>
      <c r="B14" s="528"/>
      <c r="C14" s="593"/>
      <c r="D14" s="537"/>
      <c r="E14" s="571"/>
      <c r="F14" s="567"/>
      <c r="G14" s="540"/>
      <c r="H14" s="541"/>
      <c r="I14" s="542"/>
      <c r="J14" s="571"/>
      <c r="K14" s="705"/>
      <c r="N14" s="708"/>
      <c r="O14" s="502"/>
    </row>
    <row r="15" s="489" customFormat="true" ht="12.75" hidden="false" customHeight="false" outlineLevel="0" collapsed="false">
      <c r="A15" s="709"/>
      <c r="B15" s="710" t="s">
        <v>343</v>
      </c>
      <c r="C15" s="711" t="s">
        <v>244</v>
      </c>
      <c r="D15" s="712"/>
      <c r="E15" s="713"/>
      <c r="F15" s="714"/>
      <c r="G15" s="715"/>
      <c r="H15" s="716"/>
      <c r="I15" s="717"/>
      <c r="J15" s="718"/>
      <c r="K15" s="719" t="n">
        <f aca="false">SUM(K12:K14)</f>
        <v>0</v>
      </c>
      <c r="N15" s="708"/>
      <c r="O15" s="502"/>
    </row>
    <row r="16" s="489" customFormat="true" ht="12.75" hidden="false" customHeight="false" outlineLevel="0" collapsed="false">
      <c r="A16" s="369" t="s">
        <v>38</v>
      </c>
      <c r="B16" s="425" t="s">
        <v>358</v>
      </c>
      <c r="C16" s="370" t="s">
        <v>291</v>
      </c>
      <c r="D16" s="699"/>
      <c r="E16" s="372"/>
      <c r="F16" s="373"/>
      <c r="G16" s="374"/>
      <c r="H16" s="700"/>
      <c r="I16" s="375"/>
      <c r="J16" s="701"/>
      <c r="K16" s="376"/>
      <c r="N16" s="708"/>
      <c r="O16" s="502"/>
    </row>
    <row r="17" s="489" customFormat="true" ht="12.75" hidden="false" customHeight="false" outlineLevel="0" collapsed="false">
      <c r="A17" s="720" t="s">
        <v>91</v>
      </c>
      <c r="B17" s="721" t="s">
        <v>421</v>
      </c>
      <c r="C17" s="722" t="s">
        <v>422</v>
      </c>
      <c r="D17" s="723" t="s">
        <v>247</v>
      </c>
      <c r="E17" s="724" t="n">
        <v>116.7</v>
      </c>
      <c r="F17" s="725"/>
      <c r="G17" s="726"/>
      <c r="H17" s="727"/>
      <c r="I17" s="728"/>
      <c r="J17" s="584"/>
      <c r="K17" s="705" t="n">
        <f aca="false">E17*J17</f>
        <v>0</v>
      </c>
      <c r="M17" s="502" t="s">
        <v>172</v>
      </c>
      <c r="N17" s="509" t="s">
        <v>361</v>
      </c>
      <c r="O17" s="508" t="s">
        <v>423</v>
      </c>
    </row>
    <row r="18" s="489" customFormat="true" ht="12.75" hidden="false" customHeight="false" outlineLevel="0" collapsed="false">
      <c r="A18" s="729" t="n">
        <v>4</v>
      </c>
      <c r="B18" s="730" t="s">
        <v>424</v>
      </c>
      <c r="C18" s="651" t="s">
        <v>425</v>
      </c>
      <c r="D18" s="723" t="s">
        <v>247</v>
      </c>
      <c r="E18" s="724" t="n">
        <v>116.7</v>
      </c>
      <c r="F18" s="725"/>
      <c r="G18" s="726"/>
      <c r="H18" s="727"/>
      <c r="I18" s="728"/>
      <c r="J18" s="584"/>
      <c r="K18" s="705" t="n">
        <f aca="false">E18*J18</f>
        <v>0</v>
      </c>
      <c r="M18" s="502" t="s">
        <v>172</v>
      </c>
      <c r="N18" s="509" t="s">
        <v>361</v>
      </c>
      <c r="O18" s="508" t="s">
        <v>423</v>
      </c>
    </row>
    <row r="19" s="489" customFormat="true" ht="12.75" hidden="false" customHeight="false" outlineLevel="0" collapsed="false">
      <c r="A19" s="731"/>
      <c r="B19" s="732"/>
      <c r="C19" s="733"/>
      <c r="D19" s="734"/>
      <c r="E19" s="735"/>
      <c r="F19" s="736"/>
      <c r="G19" s="737"/>
      <c r="H19" s="738"/>
      <c r="I19" s="739"/>
      <c r="J19" s="735"/>
      <c r="K19" s="740"/>
      <c r="N19" s="708"/>
      <c r="O19" s="502"/>
    </row>
    <row r="20" s="489" customFormat="true" ht="12.75" hidden="false" customHeight="false" outlineLevel="0" collapsed="false">
      <c r="A20" s="709"/>
      <c r="B20" s="710" t="s">
        <v>377</v>
      </c>
      <c r="C20" s="711" t="s">
        <v>291</v>
      </c>
      <c r="D20" s="712"/>
      <c r="E20" s="713"/>
      <c r="F20" s="714"/>
      <c r="G20" s="715"/>
      <c r="H20" s="716"/>
      <c r="I20" s="717"/>
      <c r="J20" s="718"/>
      <c r="K20" s="719" t="n">
        <f aca="false">SUM(K17:K19)</f>
        <v>0</v>
      </c>
      <c r="N20" s="708"/>
      <c r="O20" s="502"/>
    </row>
    <row r="21" s="489" customFormat="true" ht="12.75" hidden="false" customHeight="false" outlineLevel="0" collapsed="false">
      <c r="A21" s="271" t="s">
        <v>38</v>
      </c>
      <c r="B21" s="272" t="s">
        <v>378</v>
      </c>
      <c r="C21" s="273" t="s">
        <v>301</v>
      </c>
      <c r="D21" s="273"/>
      <c r="E21" s="372"/>
      <c r="F21" s="373"/>
      <c r="G21" s="374"/>
      <c r="H21" s="700"/>
      <c r="I21" s="375"/>
      <c r="J21" s="701"/>
      <c r="K21" s="376"/>
    </row>
    <row r="22" s="489" customFormat="true" ht="12.75" hidden="false" customHeight="false" outlineLevel="0" collapsed="false">
      <c r="A22" s="671"/>
      <c r="B22" s="671" t="s">
        <v>380</v>
      </c>
      <c r="C22" s="672" t="s">
        <v>381</v>
      </c>
      <c r="D22" s="594" t="s">
        <v>68</v>
      </c>
      <c r="E22" s="667" t="n">
        <v>22</v>
      </c>
      <c r="F22" s="596"/>
      <c r="G22" s="597"/>
      <c r="H22" s="598"/>
      <c r="I22" s="598"/>
      <c r="J22" s="668"/>
      <c r="K22" s="669" t="n">
        <f aca="false">E22*J22</f>
        <v>0</v>
      </c>
      <c r="M22" s="508" t="s">
        <v>172</v>
      </c>
      <c r="N22" s="673" t="s">
        <v>382</v>
      </c>
      <c r="O22" s="707" t="s">
        <v>426</v>
      </c>
    </row>
    <row r="23" s="489" customFormat="true" ht="12.75" hidden="false" customHeight="false" outlineLevel="0" collapsed="false">
      <c r="A23" s="709"/>
      <c r="B23" s="710"/>
      <c r="C23" s="711"/>
      <c r="D23" s="712"/>
      <c r="E23" s="713"/>
      <c r="F23" s="714"/>
      <c r="G23" s="715"/>
      <c r="H23" s="716"/>
      <c r="I23" s="717"/>
      <c r="J23" s="718"/>
      <c r="K23" s="719"/>
      <c r="N23" s="708"/>
      <c r="O23" s="502"/>
    </row>
    <row r="24" s="489" customFormat="true" ht="12.75" hidden="false" customHeight="false" outlineLevel="0" collapsed="false">
      <c r="A24" s="709"/>
      <c r="B24" s="710" t="s">
        <v>388</v>
      </c>
      <c r="C24" s="741" t="s">
        <v>301</v>
      </c>
      <c r="D24" s="712"/>
      <c r="E24" s="713"/>
      <c r="F24" s="714"/>
      <c r="G24" s="715"/>
      <c r="H24" s="716"/>
      <c r="I24" s="717"/>
      <c r="J24" s="718"/>
      <c r="K24" s="719" t="n">
        <f aca="false">SUM(K22:K23)</f>
        <v>0</v>
      </c>
      <c r="N24" s="708"/>
      <c r="O24" s="502"/>
    </row>
    <row r="25" s="489" customFormat="true" ht="12.75" hidden="false" customHeight="false" outlineLevel="0" collapsed="false">
      <c r="A25" s="369" t="s">
        <v>38</v>
      </c>
      <c r="B25" s="425" t="s">
        <v>389</v>
      </c>
      <c r="C25" s="370" t="s">
        <v>427</v>
      </c>
      <c r="D25" s="699"/>
      <c r="E25" s="372"/>
      <c r="F25" s="373"/>
      <c r="G25" s="374"/>
      <c r="H25" s="700"/>
      <c r="I25" s="375"/>
      <c r="J25" s="701"/>
      <c r="K25" s="376"/>
      <c r="N25" s="708"/>
      <c r="O25" s="502"/>
    </row>
    <row r="26" s="489" customFormat="true" ht="12.75" hidden="false" customHeight="false" outlineLevel="0" collapsed="false">
      <c r="A26" s="702" t="n">
        <v>5</v>
      </c>
      <c r="B26" s="732" t="s">
        <v>428</v>
      </c>
      <c r="C26" s="733" t="s">
        <v>429</v>
      </c>
      <c r="D26" s="734" t="s">
        <v>105</v>
      </c>
      <c r="E26" s="735" t="n">
        <v>9</v>
      </c>
      <c r="F26" s="736"/>
      <c r="G26" s="737"/>
      <c r="H26" s="738"/>
      <c r="I26" s="739"/>
      <c r="J26" s="584"/>
      <c r="K26" s="705" t="n">
        <f aca="false">E26*J26</f>
        <v>0</v>
      </c>
      <c r="M26" s="547" t="s">
        <v>177</v>
      </c>
      <c r="N26" s="501" t="s">
        <v>430</v>
      </c>
      <c r="O26" s="502" t="s">
        <v>431</v>
      </c>
    </row>
    <row r="27" s="489" customFormat="true" ht="12.75" hidden="false" customHeight="false" outlineLevel="0" collapsed="false">
      <c r="A27" s="702" t="n">
        <v>6</v>
      </c>
      <c r="B27" s="703" t="s">
        <v>390</v>
      </c>
      <c r="C27" s="589" t="s">
        <v>391</v>
      </c>
      <c r="D27" s="704" t="s">
        <v>105</v>
      </c>
      <c r="E27" s="584" t="n">
        <v>86</v>
      </c>
      <c r="F27" s="585"/>
      <c r="G27" s="586"/>
      <c r="H27" s="587"/>
      <c r="I27" s="588"/>
      <c r="J27" s="584"/>
      <c r="K27" s="705" t="n">
        <f aca="false">E27*J27</f>
        <v>0</v>
      </c>
      <c r="M27" s="502" t="s">
        <v>172</v>
      </c>
      <c r="N27" s="509" t="s">
        <v>392</v>
      </c>
      <c r="O27" s="508" t="s">
        <v>432</v>
      </c>
    </row>
    <row r="28" s="489" customFormat="true" ht="12.75" hidden="false" customHeight="false" outlineLevel="0" collapsed="false">
      <c r="A28" s="702" t="n">
        <v>7</v>
      </c>
      <c r="B28" s="703" t="s">
        <v>433</v>
      </c>
      <c r="C28" s="589" t="s">
        <v>434</v>
      </c>
      <c r="D28" s="704" t="s">
        <v>105</v>
      </c>
      <c r="E28" s="584" t="n">
        <v>12</v>
      </c>
      <c r="F28" s="585"/>
      <c r="G28" s="586"/>
      <c r="H28" s="587"/>
      <c r="I28" s="588"/>
      <c r="J28" s="584"/>
      <c r="K28" s="705" t="n">
        <f aca="false">E28*J28</f>
        <v>0</v>
      </c>
      <c r="M28" s="547" t="s">
        <v>177</v>
      </c>
      <c r="N28" s="509" t="s">
        <v>435</v>
      </c>
      <c r="O28" s="502" t="s">
        <v>436</v>
      </c>
    </row>
    <row r="29" s="489" customFormat="true" ht="12.75" hidden="false" customHeight="false" outlineLevel="0" collapsed="false">
      <c r="A29" s="702" t="n">
        <v>8</v>
      </c>
      <c r="B29" s="703" t="s">
        <v>433</v>
      </c>
      <c r="C29" s="589" t="s">
        <v>437</v>
      </c>
      <c r="D29" s="704" t="s">
        <v>117</v>
      </c>
      <c r="E29" s="584" t="n">
        <v>2</v>
      </c>
      <c r="F29" s="585"/>
      <c r="G29" s="586"/>
      <c r="H29" s="587"/>
      <c r="I29" s="588"/>
      <c r="J29" s="584"/>
      <c r="K29" s="705" t="n">
        <f aca="false">E29*J29</f>
        <v>0</v>
      </c>
      <c r="M29" s="547" t="s">
        <v>177</v>
      </c>
      <c r="N29" s="509" t="s">
        <v>435</v>
      </c>
      <c r="O29" s="502" t="s">
        <v>438</v>
      </c>
    </row>
    <row r="30" s="489" customFormat="true" ht="12.75" hidden="false" customHeight="false" outlineLevel="0" collapsed="false">
      <c r="A30" s="731" t="n">
        <v>9</v>
      </c>
      <c r="B30" s="732" t="s">
        <v>439</v>
      </c>
      <c r="C30" s="733" t="s">
        <v>440</v>
      </c>
      <c r="D30" s="734" t="s">
        <v>105</v>
      </c>
      <c r="E30" s="735" t="n">
        <v>8</v>
      </c>
      <c r="F30" s="736"/>
      <c r="G30" s="737"/>
      <c r="H30" s="738"/>
      <c r="I30" s="739"/>
      <c r="J30" s="584"/>
      <c r="K30" s="705" t="n">
        <f aca="false">E30*J30</f>
        <v>0</v>
      </c>
      <c r="M30" s="547" t="s">
        <v>177</v>
      </c>
      <c r="N30" s="501" t="s">
        <v>441</v>
      </c>
      <c r="O30" s="502" t="s">
        <v>442</v>
      </c>
    </row>
    <row r="31" s="489" customFormat="true" ht="12.75" hidden="false" customHeight="false" outlineLevel="0" collapsed="false">
      <c r="A31" s="731"/>
      <c r="B31" s="732"/>
      <c r="C31" s="733"/>
      <c r="D31" s="734"/>
      <c r="E31" s="735"/>
      <c r="F31" s="736"/>
      <c r="G31" s="737"/>
      <c r="H31" s="738"/>
      <c r="I31" s="739"/>
      <c r="J31" s="584"/>
      <c r="K31" s="705"/>
      <c r="M31" s="547"/>
      <c r="N31" s="501"/>
      <c r="O31" s="502"/>
    </row>
    <row r="32" s="489" customFormat="true" ht="12.75" hidden="false" customHeight="false" outlineLevel="0" collapsed="false">
      <c r="A32" s="742"/>
      <c r="B32" s="743" t="s">
        <v>413</v>
      </c>
      <c r="C32" s="444" t="s">
        <v>427</v>
      </c>
      <c r="D32" s="744"/>
      <c r="E32" s="389"/>
      <c r="F32" s="390"/>
      <c r="G32" s="391"/>
      <c r="H32" s="745"/>
      <c r="I32" s="388"/>
      <c r="J32" s="746"/>
      <c r="K32" s="392" t="n">
        <f aca="false">SUM(K26:K30)</f>
        <v>0</v>
      </c>
      <c r="N32" s="708"/>
      <c r="O32" s="502"/>
    </row>
    <row r="33" s="489" customFormat="true" ht="12.75" hidden="false" customHeight="false" outlineLevel="0" collapsed="false">
      <c r="A33" s="747" t="s">
        <v>38</v>
      </c>
      <c r="B33" s="748" t="s">
        <v>81</v>
      </c>
      <c r="C33" s="749" t="s">
        <v>82</v>
      </c>
      <c r="D33" s="750"/>
      <c r="E33" s="750"/>
      <c r="F33" s="751"/>
      <c r="G33" s="752"/>
      <c r="H33" s="750"/>
      <c r="I33" s="753"/>
      <c r="J33" s="750"/>
      <c r="K33" s="754"/>
      <c r="M33" s="502"/>
      <c r="N33" s="755"/>
    </row>
    <row r="34" s="761" customFormat="true" ht="12" hidden="false" customHeight="false" outlineLevel="0" collapsed="false">
      <c r="A34" s="147" t="n">
        <v>10</v>
      </c>
      <c r="B34" s="756" t="s">
        <v>235</v>
      </c>
      <c r="C34" s="757" t="s">
        <v>236</v>
      </c>
      <c r="D34" s="150" t="s">
        <v>85</v>
      </c>
      <c r="E34" s="151" t="n">
        <v>115.18</v>
      </c>
      <c r="F34" s="152"/>
      <c r="G34" s="153"/>
      <c r="H34" s="154"/>
      <c r="I34" s="155"/>
      <c r="J34" s="151"/>
      <c r="K34" s="758" t="n">
        <f aca="false">E34*J34</f>
        <v>0</v>
      </c>
      <c r="L34" s="759"/>
      <c r="M34" s="760"/>
      <c r="O34" s="160" t="s">
        <v>443</v>
      </c>
    </row>
    <row r="35" s="90" customFormat="true" ht="12.75" hidden="false" customHeight="false" outlineLevel="0" collapsed="false">
      <c r="A35" s="762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88"/>
      <c r="M35" s="760"/>
      <c r="O35" s="91"/>
      <c r="P35" s="92"/>
    </row>
    <row r="36" s="90" customFormat="true" ht="13.5" hidden="false" customHeight="false" outlineLevel="0" collapsed="false">
      <c r="A36" s="172"/>
      <c r="B36" s="173" t="s">
        <v>86</v>
      </c>
      <c r="C36" s="173" t="s">
        <v>82</v>
      </c>
      <c r="D36" s="174"/>
      <c r="E36" s="175"/>
      <c r="F36" s="176"/>
      <c r="G36" s="177"/>
      <c r="H36" s="174"/>
      <c r="I36" s="174"/>
      <c r="J36" s="175"/>
      <c r="K36" s="178" t="n">
        <f aca="false">SUM(K34:K35)</f>
        <v>0</v>
      </c>
      <c r="L36" s="88"/>
      <c r="M36" s="760"/>
      <c r="O36" s="91"/>
      <c r="P36" s="92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J194" s="195"/>
    </row>
    <row r="195" customFormat="false" ht="12.75" hidden="false" customHeight="false" outlineLevel="0" collapsed="false">
      <c r="A195" s="424"/>
      <c r="D195" s="2"/>
    </row>
    <row r="196" customFormat="false" ht="12.75" hidden="false" customHeight="false" outlineLevel="0" collapsed="false">
      <c r="A196" s="424"/>
      <c r="D196" s="2"/>
    </row>
    <row r="197" customFormat="false" ht="12.75" hidden="false" customHeight="false" outlineLevel="0" collapsed="false">
      <c r="A197" s="424"/>
      <c r="D197" s="2"/>
    </row>
    <row r="198" customFormat="false" ht="12.75" hidden="false" customHeight="false" outlineLevel="0" collapsed="false">
      <c r="A198" s="424"/>
      <c r="D198" s="2"/>
    </row>
    <row r="199" customFormat="false" ht="12.75" hidden="false" customHeight="false" outlineLevel="0" collapsed="false">
      <c r="A199" s="424"/>
      <c r="D199" s="2"/>
    </row>
    <row r="200" customFormat="false" ht="12.75" hidden="false" customHeight="false" outlineLevel="0" collapsed="false">
      <c r="A200" s="424"/>
      <c r="D200" s="2"/>
    </row>
    <row r="201" customFormat="false" ht="12.75" hidden="false" customHeight="false" outlineLevel="0" collapsed="false">
      <c r="A201" s="424"/>
      <c r="D201" s="2"/>
    </row>
    <row r="202" customFormat="false" ht="12.75" hidden="false" customHeight="false" outlineLevel="0" collapsed="false">
      <c r="A202" s="424"/>
      <c r="D202" s="2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12</xdr:row>
                    <xdr:rowOff>9360</xdr:rowOff>
                  </from>
                  <to>
                    <xdr:col>6</xdr:col>
                    <xdr:colOff>252000</xdr:colOff>
                    <xdr:row>643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3" width="4.28"/>
    <col collapsed="false" customWidth="true" hidden="false" outlineLevel="0" max="2" min="2" style="764" width="14.41"/>
    <col collapsed="false" customWidth="true" hidden="false" outlineLevel="0" max="3" min="3" style="765" width="49.41"/>
    <col collapsed="false" customWidth="true" hidden="false" outlineLevel="0" max="4" min="4" style="766" width="9.28"/>
    <col collapsed="false" customWidth="true" hidden="false" outlineLevel="0" max="5" min="5" style="767" width="10.28"/>
    <col collapsed="false" customWidth="true" hidden="false" outlineLevel="0" max="6" min="6" style="768" width="10.71"/>
    <col collapsed="false" customWidth="true" hidden="false" outlineLevel="0" max="7" min="7" style="766" width="9.41"/>
    <col collapsed="false" customWidth="true" hidden="false" outlineLevel="0" max="8" min="8" style="766" width="9.56"/>
    <col collapsed="false" customWidth="true" hidden="false" outlineLevel="0" max="9" min="9" style="766" width="11.85"/>
    <col collapsed="false" customWidth="true" hidden="false" outlineLevel="0" max="10" min="10" style="767" width="10.28"/>
    <col collapsed="false" customWidth="true" hidden="false" outlineLevel="0" max="11" min="11" style="767" width="18.56"/>
    <col collapsed="false" customWidth="true" hidden="false" outlineLevel="0" max="12" min="12" style="769" width="2.28"/>
    <col collapsed="false" customWidth="true" hidden="false" outlineLevel="0" max="13" min="13" style="770" width="10.99"/>
    <col collapsed="false" customWidth="true" hidden="false" outlineLevel="0" max="14" min="14" style="766" width="22.42"/>
    <col collapsed="false" customWidth="true" hidden="false" outlineLevel="0" max="15" min="15" style="771" width="30.13"/>
    <col collapsed="false" customWidth="true" hidden="false" outlineLevel="0" max="16" min="16" style="766" width="26.84"/>
    <col collapsed="false" customWidth="false" hidden="false" outlineLevel="0" max="257" min="17" style="766" width="9.14"/>
  </cols>
  <sheetData>
    <row r="1" customFormat="false" ht="21" hidden="false" customHeight="false" outlineLevel="0" collapsed="false">
      <c r="A1" s="772"/>
      <c r="B1" s="773"/>
      <c r="C1" s="774"/>
      <c r="D1" s="775"/>
      <c r="H1" s="776" t="s">
        <v>1</v>
      </c>
      <c r="I1" s="777" t="s">
        <v>2</v>
      </c>
      <c r="J1" s="777"/>
      <c r="K1" s="778" t="n">
        <f aca="false">ROUND(SUM(I11:I20,K11:K20)/2,0)</f>
        <v>0</v>
      </c>
      <c r="L1" s="779"/>
      <c r="M1" s="780" t="s">
        <v>3</v>
      </c>
      <c r="N1" s="781"/>
      <c r="P1" s="782"/>
    </row>
    <row r="2" customFormat="false" ht="21" hidden="false" customHeight="false" outlineLevel="0" collapsed="false">
      <c r="A2" s="783"/>
      <c r="B2" s="784"/>
      <c r="C2" s="20" t="s">
        <v>4</v>
      </c>
      <c r="D2" s="785"/>
      <c r="E2" s="786"/>
      <c r="F2" s="787"/>
      <c r="G2" s="788"/>
      <c r="H2" s="788"/>
      <c r="I2" s="788"/>
      <c r="J2" s="786"/>
      <c r="K2" s="789" t="s">
        <v>5</v>
      </c>
      <c r="L2" s="790"/>
      <c r="M2" s="791"/>
      <c r="N2" s="781"/>
    </row>
    <row r="3" customFormat="false" ht="32.25" hidden="false" customHeight="true" outlineLevel="0" collapsed="false">
      <c r="A3" s="792" t="s">
        <v>6</v>
      </c>
      <c r="B3" s="773"/>
      <c r="C3" s="793" t="s">
        <v>164</v>
      </c>
      <c r="D3" s="793"/>
      <c r="E3" s="793"/>
      <c r="F3" s="793"/>
      <c r="G3" s="794"/>
      <c r="I3" s="795" t="s">
        <v>8</v>
      </c>
      <c r="J3" s="796"/>
      <c r="K3" s="796"/>
      <c r="N3" s="781"/>
      <c r="P3" s="797"/>
      <c r="Q3" s="781"/>
      <c r="R3" s="781"/>
    </row>
    <row r="4" customFormat="false" ht="21.75" hidden="false" customHeight="true" outlineLevel="0" collapsed="false">
      <c r="A4" s="792" t="s">
        <v>9</v>
      </c>
      <c r="B4" s="773"/>
      <c r="C4" s="798" t="s">
        <v>444</v>
      </c>
      <c r="D4" s="799" t="s">
        <v>11</v>
      </c>
      <c r="E4" s="799"/>
      <c r="F4" s="800"/>
      <c r="G4" s="801"/>
      <c r="I4" s="795" t="s">
        <v>166</v>
      </c>
      <c r="K4" s="802" t="s">
        <v>445</v>
      </c>
      <c r="P4" s="797"/>
      <c r="Q4" s="781"/>
      <c r="R4" s="781"/>
    </row>
    <row r="5" customFormat="false" ht="13.5" hidden="false" customHeight="false" outlineLevel="0" collapsed="false">
      <c r="A5" s="803" t="s">
        <v>14</v>
      </c>
      <c r="B5" s="804"/>
      <c r="C5" s="805" t="s">
        <v>15</v>
      </c>
      <c r="I5" s="795" t="s">
        <v>16</v>
      </c>
      <c r="J5" s="806"/>
      <c r="K5" s="807" t="s">
        <v>17</v>
      </c>
      <c r="L5" s="808"/>
      <c r="M5" s="809"/>
      <c r="N5" s="809"/>
      <c r="O5" s="809"/>
      <c r="P5" s="797"/>
      <c r="Q5" s="781"/>
      <c r="R5" s="781"/>
    </row>
    <row r="6" customFormat="false" ht="12.75" hidden="false" customHeight="true" outlineLevel="0" collapsed="false">
      <c r="A6" s="810" t="s">
        <v>18</v>
      </c>
      <c r="B6" s="811"/>
      <c r="C6" s="812"/>
      <c r="D6" s="813"/>
      <c r="E6" s="814"/>
      <c r="F6" s="815"/>
      <c r="G6" s="813"/>
      <c r="H6" s="816" t="s">
        <v>19</v>
      </c>
      <c r="I6" s="816"/>
      <c r="J6" s="816"/>
      <c r="K6" s="816"/>
      <c r="L6" s="817"/>
      <c r="M6" s="818" t="s">
        <v>20</v>
      </c>
      <c r="N6" s="818" t="s">
        <v>21</v>
      </c>
      <c r="O6" s="819" t="s">
        <v>22</v>
      </c>
      <c r="P6" s="819" t="s">
        <v>23</v>
      </c>
      <c r="Q6" s="781"/>
      <c r="R6" s="781"/>
    </row>
    <row r="7" customFormat="false" ht="12.75" hidden="false" customHeight="false" outlineLevel="0" collapsed="false">
      <c r="A7" s="820" t="s">
        <v>24</v>
      </c>
      <c r="B7" s="821" t="s">
        <v>25</v>
      </c>
      <c r="C7" s="822"/>
      <c r="D7" s="823" t="s">
        <v>26</v>
      </c>
      <c r="E7" s="824"/>
      <c r="F7" s="825" t="s">
        <v>27</v>
      </c>
      <c r="G7" s="823" t="s">
        <v>28</v>
      </c>
      <c r="H7" s="826" t="s">
        <v>29</v>
      </c>
      <c r="I7" s="826"/>
      <c r="J7" s="827" t="s">
        <v>30</v>
      </c>
      <c r="K7" s="827"/>
      <c r="L7" s="828"/>
      <c r="M7" s="818"/>
      <c r="N7" s="818"/>
      <c r="O7" s="819"/>
      <c r="P7" s="819"/>
    </row>
    <row r="8" customFormat="false" ht="12.75" hidden="false" customHeight="false" outlineLevel="0" collapsed="false">
      <c r="A8" s="829" t="s">
        <v>31</v>
      </c>
      <c r="B8" s="830" t="s">
        <v>32</v>
      </c>
      <c r="C8" s="830" t="s">
        <v>33</v>
      </c>
      <c r="D8" s="831" t="s">
        <v>34</v>
      </c>
      <c r="E8" s="832" t="s">
        <v>35</v>
      </c>
      <c r="F8" s="833" t="s">
        <v>36</v>
      </c>
      <c r="G8" s="831" t="s">
        <v>36</v>
      </c>
      <c r="H8" s="831" t="s">
        <v>27</v>
      </c>
      <c r="I8" s="831" t="s">
        <v>37</v>
      </c>
      <c r="J8" s="831" t="s">
        <v>27</v>
      </c>
      <c r="K8" s="834" t="s">
        <v>37</v>
      </c>
      <c r="L8" s="835"/>
      <c r="M8" s="818"/>
      <c r="N8" s="818"/>
      <c r="O8" s="819"/>
      <c r="P8" s="819"/>
    </row>
    <row r="9" customFormat="false" ht="12.75" hidden="false" customHeight="false" outlineLevel="0" collapsed="false">
      <c r="A9" s="836"/>
      <c r="B9" s="837" t="n">
        <v>1</v>
      </c>
      <c r="C9" s="837" t="n">
        <v>2</v>
      </c>
      <c r="D9" s="838" t="n">
        <v>3</v>
      </c>
      <c r="E9" s="838" t="n">
        <v>4</v>
      </c>
      <c r="F9" s="839" t="n">
        <v>5</v>
      </c>
      <c r="G9" s="838" t="n">
        <v>6</v>
      </c>
      <c r="H9" s="838" t="n">
        <v>7</v>
      </c>
      <c r="I9" s="838" t="n">
        <v>8</v>
      </c>
      <c r="J9" s="839" t="n">
        <v>9</v>
      </c>
      <c r="K9" s="840" t="n">
        <v>10</v>
      </c>
      <c r="L9" s="841"/>
      <c r="M9" s="842" t="n">
        <v>12</v>
      </c>
      <c r="N9" s="843" t="n">
        <v>13</v>
      </c>
      <c r="O9" s="844" t="n">
        <v>14</v>
      </c>
      <c r="P9" s="844" t="n">
        <v>15</v>
      </c>
    </row>
    <row r="10" customFormat="false" ht="12.75" hidden="false" customHeight="false" outlineLevel="0" collapsed="false">
      <c r="A10" s="845"/>
      <c r="B10" s="846"/>
      <c r="C10" s="846"/>
      <c r="D10" s="847"/>
      <c r="E10" s="848"/>
      <c r="F10" s="849"/>
      <c r="G10" s="847"/>
      <c r="H10" s="847"/>
      <c r="I10" s="847"/>
      <c r="J10" s="849"/>
      <c r="K10" s="850"/>
      <c r="L10" s="851"/>
      <c r="M10" s="852"/>
      <c r="N10" s="853"/>
      <c r="O10" s="854"/>
      <c r="P10" s="855"/>
      <c r="Q10" s="781"/>
    </row>
    <row r="11" s="867" customFormat="true" ht="15" hidden="false" customHeight="true" outlineLevel="0" collapsed="false">
      <c r="A11" s="856" t="s">
        <v>38</v>
      </c>
      <c r="B11" s="857" t="s">
        <v>290</v>
      </c>
      <c r="C11" s="858" t="s">
        <v>291</v>
      </c>
      <c r="D11" s="859"/>
      <c r="E11" s="860"/>
      <c r="F11" s="861"/>
      <c r="G11" s="862"/>
      <c r="H11" s="863"/>
      <c r="I11" s="864"/>
      <c r="J11" s="865"/>
      <c r="K11" s="866"/>
      <c r="O11" s="868"/>
    </row>
    <row r="12" s="867" customFormat="true" ht="15" hidden="false" customHeight="true" outlineLevel="0" collapsed="false">
      <c r="A12" s="869" t="n">
        <v>1</v>
      </c>
      <c r="B12" s="870" t="s">
        <v>446</v>
      </c>
      <c r="C12" s="871" t="s">
        <v>360</v>
      </c>
      <c r="D12" s="872" t="s">
        <v>247</v>
      </c>
      <c r="E12" s="873" t="n">
        <v>27</v>
      </c>
      <c r="F12" s="874"/>
      <c r="G12" s="875"/>
      <c r="H12" s="876"/>
      <c r="I12" s="877"/>
      <c r="J12" s="878"/>
      <c r="K12" s="879" t="n">
        <f aca="false">E12*J12</f>
        <v>0</v>
      </c>
      <c r="M12" s="880" t="s">
        <v>172</v>
      </c>
      <c r="N12" s="881" t="s">
        <v>361</v>
      </c>
      <c r="O12" s="868" t="s">
        <v>447</v>
      </c>
    </row>
    <row r="13" s="867" customFormat="true" ht="15" hidden="false" customHeight="true" outlineLevel="0" collapsed="false">
      <c r="A13" s="869" t="n">
        <v>2</v>
      </c>
      <c r="B13" s="870" t="s">
        <v>448</v>
      </c>
      <c r="C13" s="871" t="s">
        <v>449</v>
      </c>
      <c r="D13" s="872" t="s">
        <v>247</v>
      </c>
      <c r="E13" s="873" t="n">
        <v>27</v>
      </c>
      <c r="F13" s="874"/>
      <c r="G13" s="875"/>
      <c r="H13" s="876"/>
      <c r="I13" s="877"/>
      <c r="J13" s="878"/>
      <c r="K13" s="879" t="n">
        <f aca="false">E13*J13</f>
        <v>0</v>
      </c>
      <c r="M13" s="880" t="s">
        <v>172</v>
      </c>
      <c r="N13" s="881" t="s">
        <v>365</v>
      </c>
      <c r="O13" s="868" t="s">
        <v>447</v>
      </c>
    </row>
    <row r="14" s="867" customFormat="true" ht="15" hidden="false" customHeight="true" outlineLevel="0" collapsed="false">
      <c r="A14" s="882"/>
      <c r="B14" s="883"/>
      <c r="C14" s="884"/>
      <c r="D14" s="885"/>
      <c r="E14" s="886"/>
      <c r="F14" s="887"/>
      <c r="G14" s="888"/>
      <c r="H14" s="889"/>
      <c r="I14" s="890"/>
      <c r="J14" s="886"/>
      <c r="K14" s="891"/>
      <c r="N14" s="892"/>
      <c r="O14" s="868"/>
    </row>
    <row r="15" s="867" customFormat="true" ht="15" hidden="false" customHeight="true" outlineLevel="0" collapsed="false">
      <c r="A15" s="893" t="s">
        <v>139</v>
      </c>
      <c r="B15" s="894" t="s">
        <v>377</v>
      </c>
      <c r="C15" s="895" t="s">
        <v>291</v>
      </c>
      <c r="D15" s="896"/>
      <c r="E15" s="897"/>
      <c r="F15" s="898"/>
      <c r="G15" s="899"/>
      <c r="H15" s="900"/>
      <c r="I15" s="901"/>
      <c r="J15" s="902"/>
      <c r="K15" s="903" t="n">
        <f aca="false">SUM(K12:K14)</f>
        <v>0</v>
      </c>
      <c r="N15" s="892"/>
      <c r="O15" s="868"/>
    </row>
    <row r="16" s="867" customFormat="true" ht="15" hidden="false" customHeight="true" outlineLevel="0" collapsed="false">
      <c r="A16" s="856" t="s">
        <v>38</v>
      </c>
      <c r="B16" s="857" t="s">
        <v>314</v>
      </c>
      <c r="C16" s="858" t="s">
        <v>315</v>
      </c>
      <c r="D16" s="859"/>
      <c r="E16" s="860"/>
      <c r="F16" s="861"/>
      <c r="G16" s="862"/>
      <c r="H16" s="863"/>
      <c r="I16" s="864"/>
      <c r="J16" s="878"/>
      <c r="K16" s="866"/>
      <c r="N16" s="892"/>
      <c r="O16" s="868"/>
    </row>
    <row r="17" s="867" customFormat="true" ht="15" hidden="false" customHeight="true" outlineLevel="0" collapsed="false">
      <c r="A17" s="869" t="n">
        <v>3</v>
      </c>
      <c r="B17" s="870" t="s">
        <v>390</v>
      </c>
      <c r="C17" s="871" t="s">
        <v>391</v>
      </c>
      <c r="D17" s="872" t="s">
        <v>105</v>
      </c>
      <c r="E17" s="873" t="n">
        <v>16</v>
      </c>
      <c r="F17" s="874"/>
      <c r="G17" s="875"/>
      <c r="H17" s="876"/>
      <c r="I17" s="877"/>
      <c r="J17" s="878"/>
      <c r="K17" s="879" t="n">
        <f aca="false">E17*J17</f>
        <v>0</v>
      </c>
      <c r="M17" s="880" t="s">
        <v>172</v>
      </c>
      <c r="N17" s="881" t="s">
        <v>392</v>
      </c>
      <c r="O17" s="868" t="s">
        <v>450</v>
      </c>
    </row>
    <row r="18" s="867" customFormat="true" ht="15" hidden="false" customHeight="true" outlineLevel="0" collapsed="false">
      <c r="A18" s="869" t="n">
        <v>4</v>
      </c>
      <c r="B18" s="870" t="s">
        <v>451</v>
      </c>
      <c r="C18" s="871" t="s">
        <v>452</v>
      </c>
      <c r="D18" s="872" t="s">
        <v>66</v>
      </c>
      <c r="E18" s="873" t="n">
        <v>1</v>
      </c>
      <c r="F18" s="874"/>
      <c r="G18" s="875"/>
      <c r="H18" s="876"/>
      <c r="I18" s="877"/>
      <c r="J18" s="878"/>
      <c r="K18" s="879" t="n">
        <f aca="false">E18*J18</f>
        <v>0</v>
      </c>
      <c r="N18" s="881" t="s">
        <v>453</v>
      </c>
      <c r="O18" s="868" t="s">
        <v>454</v>
      </c>
    </row>
    <row r="19" s="867" customFormat="true" ht="15" hidden="false" customHeight="true" outlineLevel="0" collapsed="false">
      <c r="A19" s="882"/>
      <c r="B19" s="883"/>
      <c r="C19" s="884"/>
      <c r="D19" s="885"/>
      <c r="E19" s="886"/>
      <c r="F19" s="887"/>
      <c r="G19" s="888"/>
      <c r="H19" s="889"/>
      <c r="I19" s="890"/>
      <c r="J19" s="886"/>
      <c r="K19" s="891"/>
      <c r="O19" s="868"/>
    </row>
    <row r="20" s="867" customFormat="true" ht="15" hidden="false" customHeight="true" outlineLevel="0" collapsed="false">
      <c r="A20" s="904" t="s">
        <v>139</v>
      </c>
      <c r="B20" s="905" t="s">
        <v>413</v>
      </c>
      <c r="C20" s="906" t="s">
        <v>315</v>
      </c>
      <c r="D20" s="907"/>
      <c r="E20" s="908"/>
      <c r="F20" s="909"/>
      <c r="G20" s="910"/>
      <c r="H20" s="911"/>
      <c r="I20" s="912"/>
      <c r="J20" s="913"/>
      <c r="K20" s="914" t="n">
        <f aca="false">SUM(K17:K19)</f>
        <v>0</v>
      </c>
      <c r="O20" s="868"/>
    </row>
    <row r="21" customFormat="false" ht="12.75" hidden="false" customHeight="false" outlineLevel="0" collapsed="false">
      <c r="A21" s="915"/>
      <c r="D21" s="765"/>
      <c r="H21" s="916"/>
      <c r="J21" s="917"/>
    </row>
    <row r="22" customFormat="false" ht="12.75" hidden="false" customHeight="false" outlineLevel="0" collapsed="false">
      <c r="A22" s="915"/>
      <c r="D22" s="765"/>
      <c r="H22" s="916"/>
      <c r="J22" s="917"/>
    </row>
    <row r="23" customFormat="false" ht="12.75" hidden="false" customHeight="false" outlineLevel="0" collapsed="false">
      <c r="A23" s="915"/>
      <c r="D23" s="765"/>
      <c r="H23" s="916"/>
      <c r="J23" s="917"/>
    </row>
    <row r="24" customFormat="false" ht="12.75" hidden="false" customHeight="false" outlineLevel="0" collapsed="false">
      <c r="A24" s="915"/>
      <c r="D24" s="765"/>
      <c r="H24" s="916"/>
      <c r="J24" s="917"/>
    </row>
    <row r="25" customFormat="false" ht="12.75" hidden="false" customHeight="false" outlineLevel="0" collapsed="false">
      <c r="A25" s="915"/>
      <c r="D25" s="765"/>
      <c r="H25" s="916"/>
      <c r="J25" s="917"/>
    </row>
    <row r="26" customFormat="false" ht="12.75" hidden="false" customHeight="false" outlineLevel="0" collapsed="false">
      <c r="A26" s="915"/>
      <c r="D26" s="765"/>
      <c r="H26" s="916"/>
      <c r="J26" s="917"/>
    </row>
    <row r="27" customFormat="false" ht="12.75" hidden="false" customHeight="false" outlineLevel="0" collapsed="false">
      <c r="A27" s="915"/>
      <c r="D27" s="765"/>
      <c r="H27" s="916"/>
      <c r="J27" s="917"/>
    </row>
    <row r="28" customFormat="false" ht="12.75" hidden="false" customHeight="false" outlineLevel="0" collapsed="false">
      <c r="A28" s="915"/>
      <c r="D28" s="765"/>
      <c r="H28" s="916"/>
      <c r="J28" s="917"/>
    </row>
    <row r="29" customFormat="false" ht="12.75" hidden="false" customHeight="false" outlineLevel="0" collapsed="false">
      <c r="A29" s="915"/>
      <c r="D29" s="765"/>
      <c r="H29" s="916"/>
      <c r="J29" s="917"/>
    </row>
    <row r="30" customFormat="false" ht="12.75" hidden="false" customHeight="false" outlineLevel="0" collapsed="false">
      <c r="A30" s="915"/>
      <c r="D30" s="765"/>
      <c r="H30" s="916"/>
      <c r="J30" s="917"/>
    </row>
    <row r="31" customFormat="false" ht="12.75" hidden="false" customHeight="false" outlineLevel="0" collapsed="false">
      <c r="A31" s="915"/>
      <c r="D31" s="765"/>
      <c r="H31" s="916"/>
      <c r="J31" s="917"/>
    </row>
    <row r="32" customFormat="false" ht="12.75" hidden="false" customHeight="false" outlineLevel="0" collapsed="false">
      <c r="A32" s="915"/>
      <c r="D32" s="765"/>
      <c r="H32" s="916"/>
      <c r="J32" s="917"/>
    </row>
    <row r="33" customFormat="false" ht="12.75" hidden="false" customHeight="false" outlineLevel="0" collapsed="false">
      <c r="A33" s="915"/>
      <c r="D33" s="765"/>
      <c r="H33" s="916"/>
      <c r="J33" s="917"/>
    </row>
    <row r="34" customFormat="false" ht="12.75" hidden="false" customHeight="false" outlineLevel="0" collapsed="false">
      <c r="A34" s="915"/>
      <c r="D34" s="765"/>
      <c r="H34" s="916"/>
      <c r="J34" s="917"/>
    </row>
    <row r="35" customFormat="false" ht="12.75" hidden="false" customHeight="false" outlineLevel="0" collapsed="false">
      <c r="A35" s="915"/>
      <c r="D35" s="765"/>
      <c r="H35" s="916"/>
      <c r="J35" s="917"/>
    </row>
    <row r="36" customFormat="false" ht="12.75" hidden="false" customHeight="false" outlineLevel="0" collapsed="false">
      <c r="A36" s="915"/>
      <c r="D36" s="765"/>
      <c r="H36" s="916"/>
      <c r="J36" s="917"/>
    </row>
    <row r="37" customFormat="false" ht="12.75" hidden="false" customHeight="false" outlineLevel="0" collapsed="false">
      <c r="A37" s="915"/>
      <c r="D37" s="765"/>
      <c r="H37" s="916"/>
      <c r="J37" s="917"/>
    </row>
    <row r="38" customFormat="false" ht="12.75" hidden="false" customHeight="false" outlineLevel="0" collapsed="false">
      <c r="A38" s="915"/>
      <c r="D38" s="765"/>
      <c r="H38" s="916"/>
      <c r="J38" s="917"/>
    </row>
    <row r="39" customFormat="false" ht="12.75" hidden="false" customHeight="false" outlineLevel="0" collapsed="false">
      <c r="A39" s="915"/>
      <c r="D39" s="765"/>
      <c r="H39" s="916"/>
      <c r="J39" s="917"/>
    </row>
    <row r="40" customFormat="false" ht="12.75" hidden="false" customHeight="false" outlineLevel="0" collapsed="false">
      <c r="A40" s="915"/>
      <c r="D40" s="765"/>
      <c r="H40" s="916"/>
      <c r="J40" s="917"/>
    </row>
    <row r="41" customFormat="false" ht="12.75" hidden="false" customHeight="false" outlineLevel="0" collapsed="false">
      <c r="A41" s="915"/>
      <c r="D41" s="765"/>
      <c r="H41" s="916"/>
      <c r="J41" s="917"/>
    </row>
    <row r="42" customFormat="false" ht="12.75" hidden="false" customHeight="false" outlineLevel="0" collapsed="false">
      <c r="A42" s="915"/>
      <c r="D42" s="765"/>
      <c r="H42" s="916"/>
      <c r="J42" s="917"/>
    </row>
    <row r="43" customFormat="false" ht="12.75" hidden="false" customHeight="false" outlineLevel="0" collapsed="false">
      <c r="A43" s="915"/>
      <c r="D43" s="765"/>
      <c r="H43" s="916"/>
      <c r="J43" s="917"/>
    </row>
    <row r="44" customFormat="false" ht="12.75" hidden="false" customHeight="false" outlineLevel="0" collapsed="false">
      <c r="A44" s="915"/>
      <c r="D44" s="765"/>
      <c r="H44" s="916"/>
      <c r="J44" s="917"/>
    </row>
    <row r="45" customFormat="false" ht="12.75" hidden="false" customHeight="false" outlineLevel="0" collapsed="false">
      <c r="A45" s="915"/>
      <c r="D45" s="765"/>
      <c r="H45" s="916"/>
      <c r="J45" s="917"/>
    </row>
    <row r="46" customFormat="false" ht="12.75" hidden="false" customHeight="false" outlineLevel="0" collapsed="false">
      <c r="A46" s="915"/>
      <c r="D46" s="765"/>
      <c r="H46" s="916"/>
      <c r="J46" s="917"/>
    </row>
    <row r="47" customFormat="false" ht="12.75" hidden="false" customHeight="false" outlineLevel="0" collapsed="false">
      <c r="A47" s="915"/>
      <c r="D47" s="765"/>
      <c r="H47" s="916"/>
      <c r="J47" s="917"/>
    </row>
    <row r="48" customFormat="false" ht="12.75" hidden="false" customHeight="false" outlineLevel="0" collapsed="false">
      <c r="A48" s="915"/>
      <c r="D48" s="765"/>
      <c r="H48" s="916"/>
      <c r="J48" s="917"/>
    </row>
    <row r="49" customFormat="false" ht="12.75" hidden="false" customHeight="false" outlineLevel="0" collapsed="false">
      <c r="A49" s="915"/>
      <c r="D49" s="765"/>
      <c r="H49" s="916"/>
      <c r="J49" s="917"/>
    </row>
    <row r="50" customFormat="false" ht="12.75" hidden="false" customHeight="false" outlineLevel="0" collapsed="false">
      <c r="A50" s="915"/>
      <c r="D50" s="765"/>
      <c r="H50" s="916"/>
      <c r="J50" s="917"/>
    </row>
    <row r="51" customFormat="false" ht="12.75" hidden="false" customHeight="false" outlineLevel="0" collapsed="false">
      <c r="A51" s="915"/>
      <c r="D51" s="765"/>
      <c r="H51" s="916"/>
      <c r="J51" s="917"/>
    </row>
    <row r="52" customFormat="false" ht="12.75" hidden="false" customHeight="false" outlineLevel="0" collapsed="false">
      <c r="A52" s="915"/>
      <c r="D52" s="765"/>
      <c r="H52" s="916"/>
      <c r="J52" s="917"/>
    </row>
    <row r="53" customFormat="false" ht="12.75" hidden="false" customHeight="false" outlineLevel="0" collapsed="false">
      <c r="A53" s="915"/>
      <c r="D53" s="765"/>
      <c r="H53" s="916"/>
      <c r="J53" s="917"/>
    </row>
    <row r="54" customFormat="false" ht="12.75" hidden="false" customHeight="false" outlineLevel="0" collapsed="false">
      <c r="A54" s="915"/>
      <c r="D54" s="765"/>
      <c r="H54" s="916"/>
      <c r="J54" s="917"/>
    </row>
    <row r="55" customFormat="false" ht="12.75" hidden="false" customHeight="false" outlineLevel="0" collapsed="false">
      <c r="A55" s="915"/>
      <c r="D55" s="765"/>
      <c r="H55" s="916"/>
      <c r="J55" s="917"/>
    </row>
    <row r="56" customFormat="false" ht="12.75" hidden="false" customHeight="false" outlineLevel="0" collapsed="false">
      <c r="A56" s="915"/>
      <c r="D56" s="765"/>
      <c r="H56" s="916"/>
      <c r="J56" s="917"/>
    </row>
    <row r="57" customFormat="false" ht="12.75" hidden="false" customHeight="false" outlineLevel="0" collapsed="false">
      <c r="A57" s="915"/>
      <c r="D57" s="765"/>
      <c r="H57" s="916"/>
      <c r="J57" s="917"/>
    </row>
    <row r="58" customFormat="false" ht="12.75" hidden="false" customHeight="false" outlineLevel="0" collapsed="false">
      <c r="A58" s="915"/>
      <c r="D58" s="765"/>
      <c r="H58" s="916"/>
      <c r="J58" s="917"/>
    </row>
    <row r="59" customFormat="false" ht="12.75" hidden="false" customHeight="false" outlineLevel="0" collapsed="false">
      <c r="A59" s="915"/>
      <c r="D59" s="765"/>
      <c r="H59" s="916"/>
      <c r="J59" s="917"/>
    </row>
    <row r="60" customFormat="false" ht="12.75" hidden="false" customHeight="false" outlineLevel="0" collapsed="false">
      <c r="A60" s="915"/>
      <c r="D60" s="765"/>
      <c r="H60" s="916"/>
      <c r="J60" s="917"/>
    </row>
    <row r="61" customFormat="false" ht="12.75" hidden="false" customHeight="false" outlineLevel="0" collapsed="false">
      <c r="A61" s="915"/>
      <c r="D61" s="765"/>
      <c r="H61" s="916"/>
      <c r="J61" s="917"/>
    </row>
    <row r="62" customFormat="false" ht="12.75" hidden="false" customHeight="false" outlineLevel="0" collapsed="false">
      <c r="A62" s="915"/>
      <c r="D62" s="765"/>
      <c r="H62" s="916"/>
      <c r="J62" s="917"/>
    </row>
    <row r="63" customFormat="false" ht="12.75" hidden="false" customHeight="false" outlineLevel="0" collapsed="false">
      <c r="A63" s="915"/>
      <c r="D63" s="765"/>
      <c r="H63" s="916"/>
      <c r="J63" s="917"/>
    </row>
    <row r="64" customFormat="false" ht="12.75" hidden="false" customHeight="false" outlineLevel="0" collapsed="false">
      <c r="A64" s="915"/>
      <c r="D64" s="765"/>
      <c r="H64" s="916"/>
      <c r="J64" s="917"/>
    </row>
    <row r="65" customFormat="false" ht="12.75" hidden="false" customHeight="false" outlineLevel="0" collapsed="false">
      <c r="A65" s="915"/>
      <c r="D65" s="765"/>
      <c r="H65" s="916"/>
      <c r="J65" s="917"/>
    </row>
    <row r="66" customFormat="false" ht="12.75" hidden="false" customHeight="false" outlineLevel="0" collapsed="false">
      <c r="A66" s="915"/>
      <c r="D66" s="765"/>
      <c r="H66" s="916"/>
      <c r="J66" s="917"/>
    </row>
    <row r="67" customFormat="false" ht="12.75" hidden="false" customHeight="false" outlineLevel="0" collapsed="false">
      <c r="A67" s="915"/>
      <c r="D67" s="765"/>
      <c r="H67" s="916"/>
      <c r="J67" s="917"/>
    </row>
    <row r="68" customFormat="false" ht="12.75" hidden="false" customHeight="false" outlineLevel="0" collapsed="false">
      <c r="A68" s="915"/>
      <c r="D68" s="765"/>
      <c r="H68" s="916"/>
      <c r="J68" s="917"/>
    </row>
    <row r="69" customFormat="false" ht="12.75" hidden="false" customHeight="false" outlineLevel="0" collapsed="false">
      <c r="A69" s="915"/>
      <c r="D69" s="765"/>
      <c r="H69" s="916"/>
      <c r="J69" s="917"/>
    </row>
    <row r="70" customFormat="false" ht="12.75" hidden="false" customHeight="false" outlineLevel="0" collapsed="false">
      <c r="A70" s="915"/>
      <c r="D70" s="765"/>
      <c r="H70" s="916"/>
      <c r="J70" s="917"/>
    </row>
    <row r="71" customFormat="false" ht="12.75" hidden="false" customHeight="false" outlineLevel="0" collapsed="false">
      <c r="A71" s="915"/>
      <c r="D71" s="765"/>
      <c r="H71" s="916"/>
      <c r="J71" s="917"/>
    </row>
    <row r="72" customFormat="false" ht="12.75" hidden="false" customHeight="false" outlineLevel="0" collapsed="false">
      <c r="A72" s="915"/>
      <c r="D72" s="765"/>
      <c r="H72" s="916"/>
      <c r="J72" s="917"/>
    </row>
    <row r="73" customFormat="false" ht="12.75" hidden="false" customHeight="false" outlineLevel="0" collapsed="false">
      <c r="A73" s="915"/>
      <c r="D73" s="765"/>
      <c r="H73" s="916"/>
      <c r="J73" s="917"/>
    </row>
    <row r="74" customFormat="false" ht="12.75" hidden="false" customHeight="false" outlineLevel="0" collapsed="false">
      <c r="A74" s="915"/>
      <c r="D74" s="765"/>
      <c r="H74" s="916"/>
      <c r="J74" s="917"/>
    </row>
    <row r="75" customFormat="false" ht="12.75" hidden="false" customHeight="false" outlineLevel="0" collapsed="false">
      <c r="A75" s="915"/>
      <c r="D75" s="765"/>
      <c r="H75" s="916"/>
      <c r="J75" s="917"/>
    </row>
    <row r="76" customFormat="false" ht="12.75" hidden="false" customHeight="false" outlineLevel="0" collapsed="false">
      <c r="A76" s="915"/>
      <c r="D76" s="765"/>
      <c r="H76" s="916"/>
      <c r="J76" s="917"/>
    </row>
    <row r="77" customFormat="false" ht="12.75" hidden="false" customHeight="false" outlineLevel="0" collapsed="false">
      <c r="A77" s="915"/>
      <c r="D77" s="765"/>
      <c r="H77" s="916"/>
      <c r="J77" s="917"/>
    </row>
    <row r="78" customFormat="false" ht="12.75" hidden="false" customHeight="false" outlineLevel="0" collapsed="false">
      <c r="A78" s="915"/>
      <c r="D78" s="765"/>
      <c r="H78" s="916"/>
      <c r="J78" s="917"/>
    </row>
    <row r="79" customFormat="false" ht="12.75" hidden="false" customHeight="false" outlineLevel="0" collapsed="false">
      <c r="A79" s="915"/>
      <c r="D79" s="765"/>
      <c r="H79" s="916"/>
      <c r="J79" s="917"/>
    </row>
    <row r="80" customFormat="false" ht="12.75" hidden="false" customHeight="false" outlineLevel="0" collapsed="false">
      <c r="A80" s="915"/>
      <c r="D80" s="765"/>
      <c r="H80" s="916"/>
      <c r="J80" s="917"/>
    </row>
    <row r="81" customFormat="false" ht="12.75" hidden="false" customHeight="false" outlineLevel="0" collapsed="false">
      <c r="A81" s="915"/>
      <c r="D81" s="765"/>
      <c r="H81" s="916"/>
      <c r="J81" s="917"/>
    </row>
    <row r="82" customFormat="false" ht="12.75" hidden="false" customHeight="false" outlineLevel="0" collapsed="false">
      <c r="A82" s="915"/>
      <c r="D82" s="765"/>
      <c r="H82" s="916"/>
      <c r="J82" s="917"/>
    </row>
    <row r="83" customFormat="false" ht="12.75" hidden="false" customHeight="false" outlineLevel="0" collapsed="false">
      <c r="A83" s="915"/>
      <c r="D83" s="765"/>
      <c r="H83" s="916"/>
      <c r="J83" s="917"/>
    </row>
    <row r="84" customFormat="false" ht="12.75" hidden="false" customHeight="false" outlineLevel="0" collapsed="false">
      <c r="A84" s="915"/>
      <c r="D84" s="765"/>
      <c r="H84" s="916"/>
      <c r="J84" s="917"/>
    </row>
    <row r="85" customFormat="false" ht="12.75" hidden="false" customHeight="false" outlineLevel="0" collapsed="false">
      <c r="A85" s="915"/>
      <c r="D85" s="765"/>
      <c r="H85" s="916"/>
      <c r="J85" s="917"/>
    </row>
    <row r="86" customFormat="false" ht="12.75" hidden="false" customHeight="false" outlineLevel="0" collapsed="false">
      <c r="A86" s="915"/>
      <c r="D86" s="765"/>
      <c r="H86" s="916"/>
      <c r="J86" s="917"/>
    </row>
    <row r="87" customFormat="false" ht="12.75" hidden="false" customHeight="false" outlineLevel="0" collapsed="false">
      <c r="A87" s="915"/>
      <c r="D87" s="765"/>
      <c r="H87" s="916"/>
      <c r="J87" s="917"/>
    </row>
    <row r="88" customFormat="false" ht="12.75" hidden="false" customHeight="false" outlineLevel="0" collapsed="false">
      <c r="A88" s="915"/>
      <c r="D88" s="765"/>
      <c r="H88" s="916"/>
      <c r="J88" s="917"/>
    </row>
    <row r="89" customFormat="false" ht="12.75" hidden="false" customHeight="false" outlineLevel="0" collapsed="false">
      <c r="A89" s="915"/>
      <c r="D89" s="765"/>
      <c r="H89" s="916"/>
      <c r="J89" s="917"/>
    </row>
    <row r="90" customFormat="false" ht="12.75" hidden="false" customHeight="false" outlineLevel="0" collapsed="false">
      <c r="A90" s="915"/>
      <c r="D90" s="765"/>
      <c r="H90" s="916"/>
      <c r="J90" s="917"/>
    </row>
    <row r="91" customFormat="false" ht="12.75" hidden="false" customHeight="false" outlineLevel="0" collapsed="false">
      <c r="A91" s="915"/>
      <c r="D91" s="765"/>
      <c r="H91" s="916"/>
      <c r="J91" s="917"/>
    </row>
    <row r="92" customFormat="false" ht="12.75" hidden="false" customHeight="false" outlineLevel="0" collapsed="false">
      <c r="A92" s="915"/>
      <c r="D92" s="765"/>
      <c r="H92" s="916"/>
      <c r="J92" s="917"/>
    </row>
    <row r="93" customFormat="false" ht="12.75" hidden="false" customHeight="false" outlineLevel="0" collapsed="false">
      <c r="A93" s="915"/>
      <c r="D93" s="765"/>
      <c r="H93" s="916"/>
      <c r="J93" s="917"/>
    </row>
    <row r="94" customFormat="false" ht="12.75" hidden="false" customHeight="false" outlineLevel="0" collapsed="false">
      <c r="A94" s="915"/>
      <c r="D94" s="765"/>
      <c r="H94" s="916"/>
      <c r="J94" s="917"/>
    </row>
    <row r="95" customFormat="false" ht="12.75" hidden="false" customHeight="false" outlineLevel="0" collapsed="false">
      <c r="A95" s="915"/>
      <c r="D95" s="765"/>
      <c r="H95" s="916"/>
      <c r="J95" s="917"/>
    </row>
    <row r="96" customFormat="false" ht="12.75" hidden="false" customHeight="false" outlineLevel="0" collapsed="false">
      <c r="A96" s="915"/>
      <c r="D96" s="765"/>
      <c r="H96" s="916"/>
      <c r="J96" s="917"/>
    </row>
    <row r="97" customFormat="false" ht="12.75" hidden="false" customHeight="false" outlineLevel="0" collapsed="false">
      <c r="A97" s="915"/>
      <c r="D97" s="765"/>
      <c r="H97" s="916"/>
      <c r="J97" s="917"/>
    </row>
    <row r="98" customFormat="false" ht="12.75" hidden="false" customHeight="false" outlineLevel="0" collapsed="false">
      <c r="A98" s="915"/>
      <c r="D98" s="765"/>
      <c r="H98" s="916"/>
      <c r="J98" s="917"/>
    </row>
    <row r="99" customFormat="false" ht="12.75" hidden="false" customHeight="false" outlineLevel="0" collapsed="false">
      <c r="A99" s="915"/>
      <c r="D99" s="765"/>
      <c r="H99" s="916"/>
      <c r="J99" s="917"/>
    </row>
    <row r="100" customFormat="false" ht="12.75" hidden="false" customHeight="false" outlineLevel="0" collapsed="false">
      <c r="A100" s="915"/>
      <c r="D100" s="765"/>
      <c r="H100" s="916"/>
      <c r="J100" s="917"/>
    </row>
    <row r="101" customFormat="false" ht="12.75" hidden="false" customHeight="false" outlineLevel="0" collapsed="false">
      <c r="A101" s="915"/>
      <c r="D101" s="765"/>
      <c r="H101" s="916"/>
      <c r="J101" s="917"/>
    </row>
    <row r="102" customFormat="false" ht="12.75" hidden="false" customHeight="false" outlineLevel="0" collapsed="false">
      <c r="A102" s="915"/>
      <c r="D102" s="765"/>
      <c r="H102" s="916"/>
      <c r="J102" s="917"/>
    </row>
    <row r="103" customFormat="false" ht="12.75" hidden="false" customHeight="false" outlineLevel="0" collapsed="false">
      <c r="A103" s="915"/>
      <c r="D103" s="765"/>
      <c r="H103" s="916"/>
      <c r="J103" s="917"/>
    </row>
    <row r="104" customFormat="false" ht="12.75" hidden="false" customHeight="false" outlineLevel="0" collapsed="false">
      <c r="A104" s="915"/>
      <c r="D104" s="765"/>
      <c r="H104" s="916"/>
      <c r="J104" s="917"/>
    </row>
    <row r="105" customFormat="false" ht="12.75" hidden="false" customHeight="false" outlineLevel="0" collapsed="false">
      <c r="A105" s="915"/>
      <c r="D105" s="765"/>
      <c r="H105" s="916"/>
      <c r="J105" s="917"/>
    </row>
    <row r="106" customFormat="false" ht="12.75" hidden="false" customHeight="false" outlineLevel="0" collapsed="false">
      <c r="A106" s="915"/>
      <c r="D106" s="765"/>
      <c r="H106" s="916"/>
      <c r="J106" s="917"/>
    </row>
    <row r="107" customFormat="false" ht="12.75" hidden="false" customHeight="false" outlineLevel="0" collapsed="false">
      <c r="A107" s="915"/>
      <c r="D107" s="765"/>
      <c r="H107" s="916"/>
      <c r="J107" s="917"/>
    </row>
    <row r="108" customFormat="false" ht="12.75" hidden="false" customHeight="false" outlineLevel="0" collapsed="false">
      <c r="A108" s="915"/>
      <c r="D108" s="765"/>
      <c r="H108" s="916"/>
      <c r="J108" s="917"/>
    </row>
    <row r="109" customFormat="false" ht="12.75" hidden="false" customHeight="false" outlineLevel="0" collapsed="false">
      <c r="A109" s="915"/>
      <c r="D109" s="765"/>
      <c r="H109" s="916"/>
      <c r="J109" s="917"/>
    </row>
    <row r="110" customFormat="false" ht="12.75" hidden="false" customHeight="false" outlineLevel="0" collapsed="false">
      <c r="A110" s="915"/>
      <c r="D110" s="765"/>
      <c r="H110" s="916"/>
      <c r="J110" s="917"/>
    </row>
    <row r="111" customFormat="false" ht="12.75" hidden="false" customHeight="false" outlineLevel="0" collapsed="false">
      <c r="A111" s="915"/>
      <c r="D111" s="765"/>
      <c r="H111" s="916"/>
      <c r="J111" s="917"/>
    </row>
    <row r="112" customFormat="false" ht="12.75" hidden="false" customHeight="false" outlineLevel="0" collapsed="false">
      <c r="A112" s="915"/>
      <c r="D112" s="765"/>
      <c r="H112" s="916"/>
      <c r="J112" s="917"/>
    </row>
    <row r="113" customFormat="false" ht="12.75" hidden="false" customHeight="false" outlineLevel="0" collapsed="false">
      <c r="A113" s="915"/>
      <c r="D113" s="765"/>
      <c r="H113" s="916"/>
      <c r="J113" s="917"/>
    </row>
    <row r="114" customFormat="false" ht="12.75" hidden="false" customHeight="false" outlineLevel="0" collapsed="false">
      <c r="A114" s="915"/>
      <c r="D114" s="765"/>
      <c r="H114" s="916"/>
      <c r="J114" s="917"/>
    </row>
    <row r="115" customFormat="false" ht="12.75" hidden="false" customHeight="false" outlineLevel="0" collapsed="false">
      <c r="A115" s="915"/>
      <c r="D115" s="765"/>
      <c r="H115" s="916"/>
      <c r="J115" s="917"/>
    </row>
    <row r="116" customFormat="false" ht="12.75" hidden="false" customHeight="false" outlineLevel="0" collapsed="false">
      <c r="A116" s="915"/>
      <c r="D116" s="765"/>
      <c r="H116" s="916"/>
      <c r="J116" s="917"/>
    </row>
    <row r="117" customFormat="false" ht="12.75" hidden="false" customHeight="false" outlineLevel="0" collapsed="false">
      <c r="A117" s="915"/>
      <c r="D117" s="765"/>
      <c r="H117" s="916"/>
      <c r="J117" s="917"/>
    </row>
    <row r="118" customFormat="false" ht="12.75" hidden="false" customHeight="false" outlineLevel="0" collapsed="false">
      <c r="A118" s="915"/>
      <c r="D118" s="765"/>
      <c r="H118" s="916"/>
      <c r="J118" s="917"/>
    </row>
    <row r="119" customFormat="false" ht="12.75" hidden="false" customHeight="false" outlineLevel="0" collapsed="false">
      <c r="A119" s="915"/>
      <c r="D119" s="765"/>
      <c r="H119" s="916"/>
      <c r="J119" s="917"/>
    </row>
    <row r="120" customFormat="false" ht="12.75" hidden="false" customHeight="false" outlineLevel="0" collapsed="false">
      <c r="A120" s="915"/>
      <c r="D120" s="765"/>
      <c r="H120" s="916"/>
      <c r="J120" s="917"/>
    </row>
    <row r="121" customFormat="false" ht="12.75" hidden="false" customHeight="false" outlineLevel="0" collapsed="false">
      <c r="A121" s="915"/>
      <c r="D121" s="765"/>
      <c r="H121" s="916"/>
      <c r="J121" s="917"/>
    </row>
    <row r="122" customFormat="false" ht="12.75" hidden="false" customHeight="false" outlineLevel="0" collapsed="false">
      <c r="A122" s="915"/>
      <c r="D122" s="765"/>
      <c r="H122" s="916"/>
      <c r="J122" s="917"/>
    </row>
    <row r="123" customFormat="false" ht="12.75" hidden="false" customHeight="false" outlineLevel="0" collapsed="false">
      <c r="A123" s="915"/>
      <c r="D123" s="765"/>
      <c r="H123" s="916"/>
      <c r="J123" s="917"/>
    </row>
    <row r="124" customFormat="false" ht="12.75" hidden="false" customHeight="false" outlineLevel="0" collapsed="false">
      <c r="A124" s="915"/>
      <c r="D124" s="765"/>
      <c r="H124" s="916"/>
      <c r="J124" s="917"/>
    </row>
    <row r="125" customFormat="false" ht="12.75" hidden="false" customHeight="false" outlineLevel="0" collapsed="false">
      <c r="A125" s="915"/>
      <c r="D125" s="765"/>
      <c r="H125" s="916"/>
      <c r="J125" s="917"/>
    </row>
    <row r="126" customFormat="false" ht="12.75" hidden="false" customHeight="false" outlineLevel="0" collapsed="false">
      <c r="A126" s="915"/>
      <c r="D126" s="765"/>
      <c r="H126" s="916"/>
      <c r="J126" s="917"/>
    </row>
    <row r="127" customFormat="false" ht="12.75" hidden="false" customHeight="false" outlineLevel="0" collapsed="false">
      <c r="A127" s="915"/>
      <c r="D127" s="765"/>
      <c r="H127" s="916"/>
      <c r="J127" s="917"/>
    </row>
    <row r="128" customFormat="false" ht="12.75" hidden="false" customHeight="false" outlineLevel="0" collapsed="false">
      <c r="A128" s="915"/>
      <c r="D128" s="765"/>
      <c r="H128" s="916"/>
      <c r="J128" s="917"/>
    </row>
    <row r="129" customFormat="false" ht="12.75" hidden="false" customHeight="false" outlineLevel="0" collapsed="false">
      <c r="A129" s="915"/>
      <c r="D129" s="765"/>
      <c r="H129" s="916"/>
      <c r="J129" s="917"/>
    </row>
    <row r="130" customFormat="false" ht="12.75" hidden="false" customHeight="false" outlineLevel="0" collapsed="false">
      <c r="A130" s="915"/>
      <c r="D130" s="765"/>
      <c r="H130" s="916"/>
      <c r="J130" s="917"/>
    </row>
    <row r="131" customFormat="false" ht="12.75" hidden="false" customHeight="false" outlineLevel="0" collapsed="false">
      <c r="A131" s="915"/>
      <c r="D131" s="765"/>
      <c r="H131" s="916"/>
      <c r="J131" s="917"/>
    </row>
    <row r="132" customFormat="false" ht="12.75" hidden="false" customHeight="false" outlineLevel="0" collapsed="false">
      <c r="A132" s="915"/>
      <c r="D132" s="765"/>
      <c r="H132" s="916"/>
      <c r="J132" s="917"/>
    </row>
    <row r="133" customFormat="false" ht="12.75" hidden="false" customHeight="false" outlineLevel="0" collapsed="false">
      <c r="A133" s="915"/>
      <c r="D133" s="765"/>
      <c r="H133" s="916"/>
      <c r="J133" s="917"/>
    </row>
    <row r="134" customFormat="false" ht="12.75" hidden="false" customHeight="false" outlineLevel="0" collapsed="false">
      <c r="A134" s="915"/>
      <c r="D134" s="765"/>
      <c r="H134" s="916"/>
      <c r="J134" s="917"/>
    </row>
    <row r="135" customFormat="false" ht="12.75" hidden="false" customHeight="false" outlineLevel="0" collapsed="false">
      <c r="A135" s="915"/>
      <c r="D135" s="765"/>
      <c r="H135" s="916"/>
      <c r="J135" s="917"/>
    </row>
    <row r="136" customFormat="false" ht="12.75" hidden="false" customHeight="false" outlineLevel="0" collapsed="false">
      <c r="A136" s="915"/>
      <c r="D136" s="765"/>
      <c r="H136" s="916"/>
      <c r="J136" s="917"/>
    </row>
    <row r="137" customFormat="false" ht="12.75" hidden="false" customHeight="false" outlineLevel="0" collapsed="false">
      <c r="A137" s="915"/>
      <c r="D137" s="765"/>
      <c r="H137" s="916"/>
      <c r="J137" s="917"/>
    </row>
    <row r="138" customFormat="false" ht="12.75" hidden="false" customHeight="false" outlineLevel="0" collapsed="false">
      <c r="A138" s="915"/>
      <c r="D138" s="765"/>
      <c r="H138" s="916"/>
      <c r="J138" s="917"/>
    </row>
    <row r="139" customFormat="false" ht="12.75" hidden="false" customHeight="false" outlineLevel="0" collapsed="false">
      <c r="A139" s="915"/>
      <c r="D139" s="765"/>
      <c r="H139" s="916"/>
      <c r="J139" s="917"/>
    </row>
    <row r="140" customFormat="false" ht="12.75" hidden="false" customHeight="false" outlineLevel="0" collapsed="false">
      <c r="A140" s="915"/>
      <c r="D140" s="765"/>
      <c r="H140" s="916"/>
      <c r="J140" s="917"/>
    </row>
    <row r="141" customFormat="false" ht="12.75" hidden="false" customHeight="false" outlineLevel="0" collapsed="false">
      <c r="A141" s="915"/>
      <c r="D141" s="765"/>
      <c r="H141" s="916"/>
      <c r="J141" s="917"/>
    </row>
    <row r="142" customFormat="false" ht="12.75" hidden="false" customHeight="false" outlineLevel="0" collapsed="false">
      <c r="A142" s="915"/>
      <c r="D142" s="765"/>
      <c r="H142" s="916"/>
      <c r="J142" s="917"/>
    </row>
    <row r="143" customFormat="false" ht="12.75" hidden="false" customHeight="false" outlineLevel="0" collapsed="false">
      <c r="A143" s="915"/>
      <c r="D143" s="765"/>
      <c r="H143" s="916"/>
      <c r="J143" s="917"/>
    </row>
    <row r="144" customFormat="false" ht="12.75" hidden="false" customHeight="false" outlineLevel="0" collapsed="false">
      <c r="A144" s="915"/>
      <c r="D144" s="765"/>
      <c r="H144" s="916"/>
      <c r="J144" s="917"/>
    </row>
    <row r="145" customFormat="false" ht="12.75" hidden="false" customHeight="false" outlineLevel="0" collapsed="false">
      <c r="A145" s="915"/>
      <c r="D145" s="765"/>
      <c r="H145" s="916"/>
      <c r="J145" s="917"/>
    </row>
    <row r="146" customFormat="false" ht="12.75" hidden="false" customHeight="false" outlineLevel="0" collapsed="false">
      <c r="A146" s="915"/>
      <c r="D146" s="765"/>
      <c r="H146" s="916"/>
      <c r="J146" s="917"/>
    </row>
    <row r="147" customFormat="false" ht="12.75" hidden="false" customHeight="false" outlineLevel="0" collapsed="false">
      <c r="A147" s="915"/>
      <c r="D147" s="765"/>
      <c r="H147" s="916"/>
      <c r="J147" s="917"/>
    </row>
    <row r="148" customFormat="false" ht="12.75" hidden="false" customHeight="false" outlineLevel="0" collapsed="false">
      <c r="A148" s="915"/>
      <c r="D148" s="765"/>
      <c r="H148" s="916"/>
      <c r="J148" s="917"/>
    </row>
    <row r="149" customFormat="false" ht="12.75" hidden="false" customHeight="false" outlineLevel="0" collapsed="false">
      <c r="A149" s="915"/>
      <c r="D149" s="765"/>
      <c r="H149" s="916"/>
      <c r="J149" s="917"/>
    </row>
    <row r="150" customFormat="false" ht="12.75" hidden="false" customHeight="false" outlineLevel="0" collapsed="false">
      <c r="A150" s="915"/>
      <c r="D150" s="765"/>
      <c r="H150" s="916"/>
      <c r="J150" s="917"/>
    </row>
    <row r="151" customFormat="false" ht="12.75" hidden="false" customHeight="false" outlineLevel="0" collapsed="false">
      <c r="A151" s="915"/>
      <c r="D151" s="765"/>
      <c r="H151" s="916"/>
      <c r="J151" s="917"/>
    </row>
    <row r="152" customFormat="false" ht="12.75" hidden="false" customHeight="false" outlineLevel="0" collapsed="false">
      <c r="A152" s="915"/>
      <c r="D152" s="765"/>
      <c r="H152" s="916"/>
      <c r="J152" s="917"/>
    </row>
    <row r="153" customFormat="false" ht="12.75" hidden="false" customHeight="false" outlineLevel="0" collapsed="false">
      <c r="A153" s="915"/>
      <c r="D153" s="765"/>
      <c r="H153" s="916"/>
      <c r="J153" s="917"/>
    </row>
    <row r="154" customFormat="false" ht="12.75" hidden="false" customHeight="false" outlineLevel="0" collapsed="false">
      <c r="A154" s="915"/>
      <c r="D154" s="765"/>
      <c r="H154" s="916"/>
      <c r="J154" s="917"/>
    </row>
    <row r="155" customFormat="false" ht="12.75" hidden="false" customHeight="false" outlineLevel="0" collapsed="false">
      <c r="A155" s="915"/>
      <c r="D155" s="765"/>
      <c r="H155" s="916"/>
      <c r="J155" s="917"/>
    </row>
    <row r="156" customFormat="false" ht="12.75" hidden="false" customHeight="false" outlineLevel="0" collapsed="false">
      <c r="A156" s="915"/>
      <c r="D156" s="765"/>
      <c r="H156" s="916"/>
      <c r="J156" s="917"/>
    </row>
    <row r="157" customFormat="false" ht="12.75" hidden="false" customHeight="false" outlineLevel="0" collapsed="false">
      <c r="A157" s="915"/>
      <c r="D157" s="765"/>
      <c r="H157" s="916"/>
      <c r="J157" s="917"/>
    </row>
    <row r="158" customFormat="false" ht="12.75" hidden="false" customHeight="false" outlineLevel="0" collapsed="false">
      <c r="A158" s="915"/>
      <c r="D158" s="765"/>
      <c r="H158" s="916"/>
      <c r="J158" s="917"/>
    </row>
    <row r="159" customFormat="false" ht="12.75" hidden="false" customHeight="false" outlineLevel="0" collapsed="false">
      <c r="A159" s="915"/>
      <c r="D159" s="765"/>
      <c r="H159" s="916"/>
      <c r="J159" s="917"/>
    </row>
    <row r="160" customFormat="false" ht="12.75" hidden="false" customHeight="false" outlineLevel="0" collapsed="false">
      <c r="A160" s="915"/>
      <c r="D160" s="765"/>
      <c r="H160" s="916"/>
      <c r="J160" s="917"/>
    </row>
    <row r="161" customFormat="false" ht="12.75" hidden="false" customHeight="false" outlineLevel="0" collapsed="false">
      <c r="A161" s="915"/>
      <c r="D161" s="765"/>
      <c r="H161" s="916"/>
      <c r="J161" s="917"/>
    </row>
    <row r="162" customFormat="false" ht="12.75" hidden="false" customHeight="false" outlineLevel="0" collapsed="false">
      <c r="A162" s="915"/>
      <c r="D162" s="765"/>
      <c r="H162" s="916"/>
      <c r="J162" s="917"/>
    </row>
    <row r="163" customFormat="false" ht="12.75" hidden="false" customHeight="false" outlineLevel="0" collapsed="false">
      <c r="A163" s="915"/>
      <c r="D163" s="765"/>
      <c r="H163" s="916"/>
      <c r="J163" s="917"/>
    </row>
    <row r="164" customFormat="false" ht="12.75" hidden="false" customHeight="false" outlineLevel="0" collapsed="false">
      <c r="A164" s="915"/>
      <c r="D164" s="765"/>
      <c r="H164" s="916"/>
      <c r="J164" s="917"/>
    </row>
    <row r="165" customFormat="false" ht="12.75" hidden="false" customHeight="false" outlineLevel="0" collapsed="false">
      <c r="A165" s="915"/>
      <c r="D165" s="765"/>
      <c r="H165" s="916"/>
      <c r="J165" s="917"/>
    </row>
    <row r="166" customFormat="false" ht="12.75" hidden="false" customHeight="false" outlineLevel="0" collapsed="false">
      <c r="A166" s="915"/>
      <c r="D166" s="765"/>
      <c r="H166" s="916"/>
      <c r="J166" s="917"/>
    </row>
    <row r="167" customFormat="false" ht="12.75" hidden="false" customHeight="false" outlineLevel="0" collapsed="false">
      <c r="A167" s="915"/>
      <c r="D167" s="765"/>
      <c r="H167" s="916"/>
      <c r="J167" s="917"/>
    </row>
    <row r="168" customFormat="false" ht="12.75" hidden="false" customHeight="false" outlineLevel="0" collapsed="false">
      <c r="A168" s="915"/>
      <c r="D168" s="765"/>
      <c r="H168" s="916"/>
      <c r="J168" s="917"/>
    </row>
    <row r="169" customFormat="false" ht="12.75" hidden="false" customHeight="false" outlineLevel="0" collapsed="false">
      <c r="A169" s="915"/>
      <c r="D169" s="765"/>
      <c r="H169" s="916"/>
      <c r="J169" s="917"/>
    </row>
    <row r="170" customFormat="false" ht="12.75" hidden="false" customHeight="false" outlineLevel="0" collapsed="false">
      <c r="A170" s="915"/>
      <c r="D170" s="765"/>
      <c r="H170" s="916"/>
      <c r="J170" s="917"/>
    </row>
    <row r="171" customFormat="false" ht="12.75" hidden="false" customHeight="false" outlineLevel="0" collapsed="false">
      <c r="A171" s="915"/>
      <c r="D171" s="765"/>
      <c r="H171" s="916"/>
      <c r="J171" s="917"/>
    </row>
    <row r="172" customFormat="false" ht="12.75" hidden="false" customHeight="false" outlineLevel="0" collapsed="false">
      <c r="A172" s="915"/>
      <c r="D172" s="765"/>
      <c r="H172" s="916"/>
      <c r="J172" s="917"/>
    </row>
    <row r="173" customFormat="false" ht="12.75" hidden="false" customHeight="false" outlineLevel="0" collapsed="false">
      <c r="A173" s="915"/>
      <c r="D173" s="765"/>
      <c r="H173" s="916"/>
      <c r="J173" s="917"/>
    </row>
    <row r="174" customFormat="false" ht="12.75" hidden="false" customHeight="false" outlineLevel="0" collapsed="false">
      <c r="A174" s="915"/>
      <c r="D174" s="765"/>
      <c r="H174" s="916"/>
      <c r="J174" s="917"/>
    </row>
    <row r="175" customFormat="false" ht="12.75" hidden="false" customHeight="false" outlineLevel="0" collapsed="false">
      <c r="A175" s="915"/>
      <c r="D175" s="765"/>
      <c r="H175" s="916"/>
      <c r="J175" s="917"/>
    </row>
    <row r="176" customFormat="false" ht="12.75" hidden="false" customHeight="false" outlineLevel="0" collapsed="false">
      <c r="A176" s="915"/>
      <c r="D176" s="765"/>
      <c r="H176" s="916"/>
      <c r="J176" s="917"/>
    </row>
    <row r="177" customFormat="false" ht="12.75" hidden="false" customHeight="false" outlineLevel="0" collapsed="false">
      <c r="A177" s="915"/>
      <c r="D177" s="765"/>
      <c r="H177" s="916"/>
      <c r="J177" s="917"/>
    </row>
    <row r="178" customFormat="false" ht="12.75" hidden="false" customHeight="false" outlineLevel="0" collapsed="false">
      <c r="A178" s="915"/>
      <c r="D178" s="765"/>
      <c r="H178" s="916"/>
      <c r="J178" s="917"/>
    </row>
    <row r="179" customFormat="false" ht="12.75" hidden="false" customHeight="false" outlineLevel="0" collapsed="false">
      <c r="A179" s="915"/>
      <c r="D179" s="765"/>
      <c r="H179" s="916"/>
      <c r="J179" s="917"/>
    </row>
    <row r="180" customFormat="false" ht="12.75" hidden="false" customHeight="false" outlineLevel="0" collapsed="false">
      <c r="A180" s="915"/>
      <c r="D180" s="765"/>
      <c r="H180" s="916"/>
      <c r="J180" s="917"/>
    </row>
    <row r="181" customFormat="false" ht="12.75" hidden="false" customHeight="false" outlineLevel="0" collapsed="false">
      <c r="A181" s="915"/>
      <c r="D181" s="765"/>
      <c r="H181" s="916"/>
      <c r="J181" s="917"/>
    </row>
    <row r="182" customFormat="false" ht="12.75" hidden="false" customHeight="false" outlineLevel="0" collapsed="false">
      <c r="A182" s="915"/>
      <c r="D182" s="765"/>
      <c r="H182" s="916"/>
      <c r="J182" s="917"/>
    </row>
    <row r="183" customFormat="false" ht="12.75" hidden="false" customHeight="false" outlineLevel="0" collapsed="false">
      <c r="A183" s="915"/>
      <c r="D183" s="765"/>
      <c r="H183" s="916"/>
      <c r="J183" s="917"/>
    </row>
    <row r="184" customFormat="false" ht="12.75" hidden="false" customHeight="false" outlineLevel="0" collapsed="false">
      <c r="A184" s="915"/>
      <c r="D184" s="765"/>
      <c r="H184" s="916"/>
      <c r="J184" s="917"/>
    </row>
    <row r="185" customFormat="false" ht="12.75" hidden="false" customHeight="false" outlineLevel="0" collapsed="false">
      <c r="A185" s="915"/>
      <c r="D185" s="765"/>
      <c r="H185" s="916"/>
      <c r="J185" s="917"/>
    </row>
    <row r="186" customFormat="false" ht="12.75" hidden="false" customHeight="false" outlineLevel="0" collapsed="false">
      <c r="A186" s="915"/>
      <c r="D186" s="765"/>
      <c r="H186" s="916"/>
      <c r="J186" s="917"/>
    </row>
    <row r="187" customFormat="false" ht="12.75" hidden="false" customHeight="false" outlineLevel="0" collapsed="false">
      <c r="A187" s="915"/>
      <c r="D187" s="765"/>
      <c r="H187" s="916"/>
      <c r="J187" s="917"/>
    </row>
    <row r="188" customFormat="false" ht="12.75" hidden="false" customHeight="false" outlineLevel="0" collapsed="false">
      <c r="A188" s="915"/>
      <c r="D188" s="765"/>
      <c r="H188" s="916"/>
      <c r="J188" s="917"/>
    </row>
    <row r="189" customFormat="false" ht="12.75" hidden="false" customHeight="false" outlineLevel="0" collapsed="false">
      <c r="A189" s="915"/>
      <c r="D189" s="765"/>
      <c r="H189" s="916"/>
      <c r="J189" s="917"/>
    </row>
    <row r="190" customFormat="false" ht="12.75" hidden="false" customHeight="false" outlineLevel="0" collapsed="false">
      <c r="A190" s="915"/>
      <c r="D190" s="765"/>
      <c r="H190" s="916"/>
      <c r="J190" s="917"/>
    </row>
    <row r="191" customFormat="false" ht="12.75" hidden="false" customHeight="false" outlineLevel="0" collapsed="false">
      <c r="A191" s="915"/>
      <c r="D191" s="765"/>
      <c r="H191" s="916"/>
      <c r="J191" s="917"/>
    </row>
    <row r="192" customFormat="false" ht="12.75" hidden="false" customHeight="false" outlineLevel="0" collapsed="false">
      <c r="A192" s="915"/>
      <c r="D192" s="765"/>
      <c r="H192" s="916"/>
      <c r="J192" s="917"/>
    </row>
    <row r="193" customFormat="false" ht="12.75" hidden="false" customHeight="false" outlineLevel="0" collapsed="false">
      <c r="A193" s="915"/>
      <c r="D193" s="765"/>
      <c r="H193" s="916"/>
      <c r="J193" s="917"/>
    </row>
    <row r="194" customFormat="false" ht="12.75" hidden="false" customHeight="false" outlineLevel="0" collapsed="false">
      <c r="A194" s="915"/>
      <c r="D194" s="765"/>
      <c r="H194" s="916"/>
      <c r="J194" s="917"/>
    </row>
    <row r="195" customFormat="false" ht="12.75" hidden="false" customHeight="false" outlineLevel="0" collapsed="false">
      <c r="A195" s="915"/>
      <c r="D195" s="765"/>
      <c r="H195" s="916"/>
      <c r="J195" s="917"/>
    </row>
    <row r="196" customFormat="false" ht="12.75" hidden="false" customHeight="false" outlineLevel="0" collapsed="false">
      <c r="A196" s="915"/>
      <c r="D196" s="765"/>
      <c r="H196" s="916"/>
      <c r="J196" s="917"/>
    </row>
    <row r="197" customFormat="false" ht="12.75" hidden="false" customHeight="false" outlineLevel="0" collapsed="false">
      <c r="A197" s="915"/>
      <c r="D197" s="765"/>
      <c r="H197" s="916"/>
      <c r="J197" s="917"/>
    </row>
    <row r="198" customFormat="false" ht="12.75" hidden="false" customHeight="false" outlineLevel="0" collapsed="false">
      <c r="A198" s="915"/>
      <c r="D198" s="765"/>
      <c r="H198" s="916"/>
      <c r="J198" s="917"/>
    </row>
    <row r="199" customFormat="false" ht="12.75" hidden="false" customHeight="false" outlineLevel="0" collapsed="false">
      <c r="A199" s="915"/>
      <c r="D199" s="765"/>
      <c r="H199" s="916"/>
      <c r="J199" s="917"/>
    </row>
    <row r="200" customFormat="false" ht="12.75" hidden="false" customHeight="false" outlineLevel="0" collapsed="false">
      <c r="A200" s="915"/>
      <c r="D200" s="765"/>
      <c r="H200" s="916"/>
      <c r="J200" s="917"/>
    </row>
    <row r="201" customFormat="false" ht="12.75" hidden="false" customHeight="false" outlineLevel="0" collapsed="false">
      <c r="A201" s="915"/>
      <c r="D201" s="765"/>
      <c r="H201" s="916"/>
      <c r="J201" s="917"/>
    </row>
    <row r="202" customFormat="false" ht="12.75" hidden="false" customHeight="false" outlineLevel="0" collapsed="false">
      <c r="A202" s="915"/>
      <c r="D202" s="765"/>
      <c r="H202" s="916"/>
      <c r="J202" s="917"/>
    </row>
    <row r="203" customFormat="false" ht="12.75" hidden="false" customHeight="false" outlineLevel="0" collapsed="false">
      <c r="A203" s="915"/>
      <c r="D203" s="765"/>
      <c r="H203" s="916"/>
      <c r="J203" s="917"/>
    </row>
    <row r="204" customFormat="false" ht="12.75" hidden="false" customHeight="false" outlineLevel="0" collapsed="false">
      <c r="A204" s="915"/>
      <c r="D204" s="765"/>
      <c r="H204" s="916"/>
      <c r="J204" s="917"/>
    </row>
    <row r="205" customFormat="false" ht="12.75" hidden="false" customHeight="false" outlineLevel="0" collapsed="false">
      <c r="A205" s="915"/>
      <c r="D205" s="765"/>
      <c r="H205" s="916"/>
      <c r="J205" s="917"/>
    </row>
    <row r="206" customFormat="false" ht="12.75" hidden="false" customHeight="false" outlineLevel="0" collapsed="false">
      <c r="A206" s="915"/>
      <c r="D206" s="765"/>
      <c r="H206" s="916"/>
      <c r="J206" s="917"/>
    </row>
    <row r="207" customFormat="false" ht="12.75" hidden="false" customHeight="false" outlineLevel="0" collapsed="false">
      <c r="A207" s="915"/>
      <c r="D207" s="765"/>
      <c r="H207" s="916"/>
      <c r="J207" s="917"/>
    </row>
    <row r="208" customFormat="false" ht="12.75" hidden="false" customHeight="false" outlineLevel="0" collapsed="false">
      <c r="A208" s="915"/>
      <c r="D208" s="765"/>
      <c r="H208" s="916"/>
      <c r="J208" s="917"/>
    </row>
    <row r="209" customFormat="false" ht="12.75" hidden="false" customHeight="false" outlineLevel="0" collapsed="false">
      <c r="A209" s="915"/>
      <c r="D209" s="765"/>
      <c r="H209" s="916"/>
      <c r="J209" s="917"/>
    </row>
    <row r="210" customFormat="false" ht="12.75" hidden="false" customHeight="false" outlineLevel="0" collapsed="false">
      <c r="A210" s="915"/>
      <c r="D210" s="765"/>
      <c r="H210" s="916"/>
      <c r="J210" s="917"/>
    </row>
    <row r="211" customFormat="false" ht="12.75" hidden="false" customHeight="false" outlineLevel="0" collapsed="false">
      <c r="A211" s="915"/>
      <c r="D211" s="765"/>
      <c r="H211" s="916"/>
      <c r="J211" s="917"/>
    </row>
    <row r="212" customFormat="false" ht="12.75" hidden="false" customHeight="false" outlineLevel="0" collapsed="false">
      <c r="A212" s="915"/>
      <c r="D212" s="765"/>
      <c r="H212" s="916"/>
      <c r="J212" s="917"/>
    </row>
    <row r="213" customFormat="false" ht="12.75" hidden="false" customHeight="false" outlineLevel="0" collapsed="false">
      <c r="A213" s="915"/>
      <c r="D213" s="765"/>
      <c r="H213" s="916"/>
      <c r="J213" s="917"/>
    </row>
    <row r="214" customFormat="false" ht="12.75" hidden="false" customHeight="false" outlineLevel="0" collapsed="false">
      <c r="A214" s="915"/>
      <c r="D214" s="765"/>
      <c r="H214" s="916"/>
      <c r="J214" s="917"/>
    </row>
    <row r="215" customFormat="false" ht="12.75" hidden="false" customHeight="false" outlineLevel="0" collapsed="false">
      <c r="A215" s="915"/>
      <c r="D215" s="765"/>
      <c r="H215" s="916"/>
      <c r="J215" s="917"/>
    </row>
    <row r="216" customFormat="false" ht="12.75" hidden="false" customHeight="false" outlineLevel="0" collapsed="false">
      <c r="A216" s="915"/>
      <c r="D216" s="765"/>
      <c r="H216" s="916"/>
      <c r="J216" s="917"/>
    </row>
    <row r="217" customFormat="false" ht="12.75" hidden="false" customHeight="false" outlineLevel="0" collapsed="false">
      <c r="A217" s="915"/>
      <c r="D217" s="765"/>
      <c r="H217" s="916"/>
      <c r="J217" s="917"/>
    </row>
    <row r="218" customFormat="false" ht="12.75" hidden="false" customHeight="false" outlineLevel="0" collapsed="false">
      <c r="A218" s="915"/>
      <c r="D218" s="765"/>
      <c r="H218" s="916"/>
      <c r="J218" s="917"/>
    </row>
    <row r="219" customFormat="false" ht="12.75" hidden="false" customHeight="false" outlineLevel="0" collapsed="false">
      <c r="A219" s="915"/>
      <c r="D219" s="765"/>
      <c r="H219" s="916"/>
      <c r="J219" s="917"/>
    </row>
    <row r="220" customFormat="false" ht="12.75" hidden="false" customHeight="false" outlineLevel="0" collapsed="false">
      <c r="A220" s="915"/>
      <c r="D220" s="765"/>
      <c r="H220" s="916"/>
      <c r="J220" s="917"/>
    </row>
    <row r="221" customFormat="false" ht="12.75" hidden="false" customHeight="false" outlineLevel="0" collapsed="false">
      <c r="A221" s="915"/>
      <c r="D221" s="765"/>
      <c r="H221" s="916"/>
      <c r="J221" s="917"/>
    </row>
    <row r="222" customFormat="false" ht="12.75" hidden="false" customHeight="false" outlineLevel="0" collapsed="false">
      <c r="A222" s="915"/>
      <c r="D222" s="765"/>
      <c r="H222" s="916"/>
      <c r="J222" s="917"/>
    </row>
    <row r="223" customFormat="false" ht="12.75" hidden="false" customHeight="false" outlineLevel="0" collapsed="false">
      <c r="A223" s="915"/>
      <c r="D223" s="765"/>
      <c r="H223" s="916"/>
      <c r="J223" s="917"/>
    </row>
    <row r="224" customFormat="false" ht="12.75" hidden="false" customHeight="false" outlineLevel="0" collapsed="false">
      <c r="A224" s="915"/>
      <c r="D224" s="765"/>
      <c r="H224" s="916"/>
      <c r="J224" s="917"/>
    </row>
    <row r="225" customFormat="false" ht="12.75" hidden="false" customHeight="false" outlineLevel="0" collapsed="false">
      <c r="A225" s="915"/>
      <c r="D225" s="765"/>
      <c r="H225" s="916"/>
      <c r="J225" s="917"/>
    </row>
    <row r="226" customFormat="false" ht="12.75" hidden="false" customHeight="false" outlineLevel="0" collapsed="false">
      <c r="A226" s="915"/>
      <c r="D226" s="765"/>
      <c r="H226" s="916"/>
      <c r="J226" s="917"/>
    </row>
    <row r="227" customFormat="false" ht="12.75" hidden="false" customHeight="false" outlineLevel="0" collapsed="false">
      <c r="A227" s="915"/>
      <c r="D227" s="765"/>
      <c r="H227" s="916"/>
      <c r="J227" s="917"/>
    </row>
    <row r="228" customFormat="false" ht="12.75" hidden="false" customHeight="false" outlineLevel="0" collapsed="false">
      <c r="A228" s="915"/>
      <c r="D228" s="765"/>
      <c r="H228" s="916"/>
      <c r="J228" s="917"/>
    </row>
    <row r="229" customFormat="false" ht="12.75" hidden="false" customHeight="false" outlineLevel="0" collapsed="false">
      <c r="A229" s="915"/>
      <c r="D229" s="765"/>
      <c r="H229" s="916"/>
      <c r="J229" s="917"/>
    </row>
    <row r="230" customFormat="false" ht="12.75" hidden="false" customHeight="false" outlineLevel="0" collapsed="false">
      <c r="A230" s="915"/>
      <c r="D230" s="765"/>
      <c r="H230" s="916"/>
      <c r="J230" s="917"/>
    </row>
    <row r="231" customFormat="false" ht="12.75" hidden="false" customHeight="false" outlineLevel="0" collapsed="false">
      <c r="A231" s="915"/>
      <c r="D231" s="765"/>
      <c r="H231" s="916"/>
      <c r="J231" s="917"/>
    </row>
    <row r="232" customFormat="false" ht="12.75" hidden="false" customHeight="false" outlineLevel="0" collapsed="false">
      <c r="A232" s="915"/>
      <c r="D232" s="765"/>
      <c r="H232" s="916"/>
      <c r="J232" s="917"/>
    </row>
    <row r="233" customFormat="false" ht="12.75" hidden="false" customHeight="false" outlineLevel="0" collapsed="false">
      <c r="A233" s="915"/>
      <c r="D233" s="765"/>
      <c r="H233" s="916"/>
      <c r="J233" s="917"/>
    </row>
    <row r="234" customFormat="false" ht="12.75" hidden="false" customHeight="false" outlineLevel="0" collapsed="false">
      <c r="A234" s="915"/>
      <c r="D234" s="765"/>
      <c r="H234" s="916"/>
      <c r="J234" s="917"/>
    </row>
    <row r="235" customFormat="false" ht="12.75" hidden="false" customHeight="false" outlineLevel="0" collapsed="false">
      <c r="A235" s="915"/>
      <c r="D235" s="765"/>
      <c r="H235" s="916"/>
      <c r="J235" s="917"/>
    </row>
    <row r="236" customFormat="false" ht="12.75" hidden="false" customHeight="false" outlineLevel="0" collapsed="false">
      <c r="A236" s="915"/>
      <c r="D236" s="765"/>
      <c r="H236" s="916"/>
      <c r="J236" s="917"/>
    </row>
    <row r="237" customFormat="false" ht="12.75" hidden="false" customHeight="false" outlineLevel="0" collapsed="false">
      <c r="A237" s="915"/>
      <c r="D237" s="765"/>
      <c r="H237" s="916"/>
      <c r="J237" s="917"/>
    </row>
    <row r="238" customFormat="false" ht="12.75" hidden="false" customHeight="false" outlineLevel="0" collapsed="false">
      <c r="A238" s="915"/>
      <c r="D238" s="765"/>
      <c r="H238" s="916"/>
      <c r="J238" s="917"/>
    </row>
    <row r="239" customFormat="false" ht="12.75" hidden="false" customHeight="false" outlineLevel="0" collapsed="false">
      <c r="A239" s="915"/>
      <c r="D239" s="765"/>
      <c r="H239" s="916"/>
      <c r="J239" s="917"/>
    </row>
    <row r="240" customFormat="false" ht="12.75" hidden="false" customHeight="false" outlineLevel="0" collapsed="false">
      <c r="A240" s="915"/>
      <c r="D240" s="765"/>
      <c r="H240" s="916"/>
      <c r="J240" s="917"/>
    </row>
    <row r="241" customFormat="false" ht="12.75" hidden="false" customHeight="false" outlineLevel="0" collapsed="false">
      <c r="A241" s="915"/>
      <c r="D241" s="765"/>
      <c r="H241" s="916"/>
      <c r="J241" s="917"/>
    </row>
    <row r="242" customFormat="false" ht="12.75" hidden="false" customHeight="false" outlineLevel="0" collapsed="false">
      <c r="A242" s="915"/>
      <c r="D242" s="765"/>
      <c r="H242" s="916"/>
      <c r="J242" s="917"/>
    </row>
    <row r="243" customFormat="false" ht="12.75" hidden="false" customHeight="false" outlineLevel="0" collapsed="false">
      <c r="A243" s="915"/>
      <c r="D243" s="765"/>
      <c r="H243" s="916"/>
      <c r="J243" s="917"/>
    </row>
    <row r="244" customFormat="false" ht="12.75" hidden="false" customHeight="false" outlineLevel="0" collapsed="false">
      <c r="A244" s="915"/>
      <c r="D244" s="765"/>
      <c r="H244" s="916"/>
      <c r="J244" s="917"/>
    </row>
    <row r="245" customFormat="false" ht="12.75" hidden="false" customHeight="false" outlineLevel="0" collapsed="false">
      <c r="A245" s="915"/>
      <c r="D245" s="765"/>
      <c r="H245" s="916"/>
      <c r="J245" s="917"/>
    </row>
    <row r="246" customFormat="false" ht="12.75" hidden="false" customHeight="false" outlineLevel="0" collapsed="false">
      <c r="A246" s="915"/>
      <c r="D246" s="765"/>
      <c r="H246" s="916"/>
      <c r="J246" s="917"/>
    </row>
    <row r="247" customFormat="false" ht="12.75" hidden="false" customHeight="false" outlineLevel="0" collapsed="false">
      <c r="A247" s="915"/>
      <c r="D247" s="765"/>
      <c r="H247" s="916"/>
      <c r="J247" s="917"/>
    </row>
    <row r="248" customFormat="false" ht="12.75" hidden="false" customHeight="false" outlineLevel="0" collapsed="false">
      <c r="A248" s="915"/>
      <c r="D248" s="765"/>
      <c r="H248" s="916"/>
      <c r="J248" s="917"/>
    </row>
    <row r="249" customFormat="false" ht="12.75" hidden="false" customHeight="false" outlineLevel="0" collapsed="false">
      <c r="A249" s="915"/>
      <c r="D249" s="765"/>
      <c r="H249" s="916"/>
      <c r="J249" s="917"/>
    </row>
    <row r="250" customFormat="false" ht="12.75" hidden="false" customHeight="false" outlineLevel="0" collapsed="false">
      <c r="A250" s="915"/>
      <c r="D250" s="765"/>
      <c r="H250" s="916"/>
      <c r="J250" s="917"/>
    </row>
    <row r="251" customFormat="false" ht="12.75" hidden="false" customHeight="false" outlineLevel="0" collapsed="false">
      <c r="A251" s="915"/>
      <c r="D251" s="765"/>
      <c r="H251" s="916"/>
      <c r="J251" s="917"/>
    </row>
    <row r="252" customFormat="false" ht="12.75" hidden="false" customHeight="false" outlineLevel="0" collapsed="false">
      <c r="A252" s="915"/>
      <c r="D252" s="765"/>
      <c r="H252" s="916"/>
      <c r="J252" s="917"/>
    </row>
    <row r="253" customFormat="false" ht="12.75" hidden="false" customHeight="false" outlineLevel="0" collapsed="false">
      <c r="A253" s="915"/>
      <c r="D253" s="765"/>
      <c r="H253" s="916"/>
      <c r="J253" s="917"/>
    </row>
    <row r="254" customFormat="false" ht="12.75" hidden="false" customHeight="false" outlineLevel="0" collapsed="false">
      <c r="A254" s="915"/>
      <c r="D254" s="765"/>
      <c r="H254" s="916"/>
      <c r="J254" s="917"/>
    </row>
    <row r="255" customFormat="false" ht="12.75" hidden="false" customHeight="false" outlineLevel="0" collapsed="false">
      <c r="A255" s="915"/>
      <c r="D255" s="765"/>
      <c r="H255" s="916"/>
      <c r="J255" s="917"/>
    </row>
    <row r="256" customFormat="false" ht="12.75" hidden="false" customHeight="false" outlineLevel="0" collapsed="false">
      <c r="A256" s="915"/>
      <c r="D256" s="765"/>
      <c r="H256" s="916"/>
      <c r="J256" s="917"/>
    </row>
    <row r="257" customFormat="false" ht="12.75" hidden="false" customHeight="false" outlineLevel="0" collapsed="false">
      <c r="A257" s="915"/>
      <c r="D257" s="765"/>
      <c r="H257" s="916"/>
      <c r="J257" s="917"/>
    </row>
    <row r="258" customFormat="false" ht="12.75" hidden="false" customHeight="false" outlineLevel="0" collapsed="false">
      <c r="A258" s="915"/>
      <c r="D258" s="765"/>
      <c r="H258" s="916"/>
      <c r="J258" s="917"/>
    </row>
    <row r="259" customFormat="false" ht="12.75" hidden="false" customHeight="false" outlineLevel="0" collapsed="false">
      <c r="A259" s="915"/>
      <c r="D259" s="765"/>
      <c r="H259" s="916"/>
      <c r="J259" s="917"/>
    </row>
    <row r="260" customFormat="false" ht="12.75" hidden="false" customHeight="false" outlineLevel="0" collapsed="false">
      <c r="A260" s="915"/>
      <c r="D260" s="765"/>
      <c r="H260" s="916"/>
      <c r="J260" s="917"/>
    </row>
    <row r="261" customFormat="false" ht="12.75" hidden="false" customHeight="false" outlineLevel="0" collapsed="false">
      <c r="A261" s="915"/>
      <c r="D261" s="765"/>
      <c r="H261" s="916"/>
      <c r="J261" s="917"/>
    </row>
    <row r="262" customFormat="false" ht="12.75" hidden="false" customHeight="false" outlineLevel="0" collapsed="false">
      <c r="A262" s="915"/>
      <c r="D262" s="765"/>
      <c r="H262" s="916"/>
      <c r="J262" s="917"/>
    </row>
    <row r="263" customFormat="false" ht="12.75" hidden="false" customHeight="false" outlineLevel="0" collapsed="false">
      <c r="A263" s="915"/>
      <c r="D263" s="765"/>
      <c r="H263" s="916"/>
      <c r="J263" s="917"/>
    </row>
    <row r="264" customFormat="false" ht="12.75" hidden="false" customHeight="false" outlineLevel="0" collapsed="false">
      <c r="A264" s="915"/>
      <c r="D264" s="765"/>
      <c r="H264" s="916"/>
      <c r="J264" s="917"/>
    </row>
    <row r="265" customFormat="false" ht="12.75" hidden="false" customHeight="false" outlineLevel="0" collapsed="false">
      <c r="A265" s="915"/>
      <c r="D265" s="765"/>
      <c r="H265" s="916"/>
      <c r="J265" s="917"/>
    </row>
    <row r="266" customFormat="false" ht="12.75" hidden="false" customHeight="false" outlineLevel="0" collapsed="false">
      <c r="A266" s="915"/>
      <c r="D266" s="765"/>
      <c r="H266" s="916"/>
      <c r="J266" s="917"/>
    </row>
    <row r="267" customFormat="false" ht="12.75" hidden="false" customHeight="false" outlineLevel="0" collapsed="false">
      <c r="A267" s="915"/>
      <c r="D267" s="765"/>
      <c r="H267" s="916"/>
      <c r="J267" s="917"/>
    </row>
    <row r="268" customFormat="false" ht="12.75" hidden="false" customHeight="false" outlineLevel="0" collapsed="false">
      <c r="A268" s="915"/>
      <c r="D268" s="765"/>
      <c r="H268" s="916"/>
      <c r="J268" s="917"/>
    </row>
    <row r="269" customFormat="false" ht="12.75" hidden="false" customHeight="false" outlineLevel="0" collapsed="false">
      <c r="A269" s="915"/>
      <c r="D269" s="765"/>
      <c r="H269" s="916"/>
      <c r="J269" s="917"/>
    </row>
    <row r="270" customFormat="false" ht="12.75" hidden="false" customHeight="false" outlineLevel="0" collapsed="false">
      <c r="A270" s="915"/>
      <c r="D270" s="765"/>
      <c r="H270" s="916"/>
      <c r="J270" s="917"/>
    </row>
    <row r="271" customFormat="false" ht="12.75" hidden="false" customHeight="false" outlineLevel="0" collapsed="false">
      <c r="A271" s="915"/>
      <c r="D271" s="765"/>
      <c r="H271" s="916"/>
      <c r="J271" s="917"/>
    </row>
    <row r="272" customFormat="false" ht="12.75" hidden="false" customHeight="false" outlineLevel="0" collapsed="false">
      <c r="A272" s="915"/>
      <c r="D272" s="765"/>
      <c r="H272" s="916"/>
      <c r="J272" s="917"/>
    </row>
    <row r="273" customFormat="false" ht="12.75" hidden="false" customHeight="false" outlineLevel="0" collapsed="false">
      <c r="A273" s="915"/>
      <c r="D273" s="765"/>
      <c r="H273" s="916"/>
      <c r="J273" s="917"/>
    </row>
    <row r="274" customFormat="false" ht="12.75" hidden="false" customHeight="false" outlineLevel="0" collapsed="false">
      <c r="A274" s="915"/>
      <c r="D274" s="765"/>
      <c r="H274" s="916"/>
      <c r="J274" s="917"/>
    </row>
    <row r="275" customFormat="false" ht="12.75" hidden="false" customHeight="false" outlineLevel="0" collapsed="false">
      <c r="A275" s="915"/>
      <c r="D275" s="765"/>
      <c r="H275" s="916"/>
      <c r="J275" s="917"/>
    </row>
    <row r="276" customFormat="false" ht="12.75" hidden="false" customHeight="false" outlineLevel="0" collapsed="false">
      <c r="A276" s="915"/>
      <c r="D276" s="765"/>
      <c r="H276" s="916"/>
      <c r="J276" s="917"/>
    </row>
    <row r="277" customFormat="false" ht="12.75" hidden="false" customHeight="false" outlineLevel="0" collapsed="false">
      <c r="A277" s="915"/>
      <c r="D277" s="765"/>
      <c r="H277" s="916"/>
      <c r="J277" s="917"/>
    </row>
    <row r="278" customFormat="false" ht="12.75" hidden="false" customHeight="false" outlineLevel="0" collapsed="false">
      <c r="A278" s="915"/>
      <c r="D278" s="765"/>
      <c r="H278" s="916"/>
      <c r="J278" s="917"/>
    </row>
    <row r="279" customFormat="false" ht="12.75" hidden="false" customHeight="false" outlineLevel="0" collapsed="false">
      <c r="A279" s="915"/>
      <c r="D279" s="765"/>
      <c r="H279" s="916"/>
      <c r="J279" s="917"/>
    </row>
    <row r="280" customFormat="false" ht="12.75" hidden="false" customHeight="false" outlineLevel="0" collapsed="false">
      <c r="A280" s="915"/>
      <c r="D280" s="765"/>
      <c r="H280" s="916"/>
      <c r="J280" s="917"/>
    </row>
    <row r="281" customFormat="false" ht="12.75" hidden="false" customHeight="false" outlineLevel="0" collapsed="false">
      <c r="A281" s="915"/>
      <c r="D281" s="765"/>
      <c r="H281" s="916"/>
      <c r="J281" s="917"/>
    </row>
    <row r="282" customFormat="false" ht="12.75" hidden="false" customHeight="false" outlineLevel="0" collapsed="false">
      <c r="A282" s="915"/>
      <c r="D282" s="765"/>
      <c r="H282" s="916"/>
      <c r="J282" s="917"/>
    </row>
    <row r="283" customFormat="false" ht="12.75" hidden="false" customHeight="false" outlineLevel="0" collapsed="false">
      <c r="A283" s="915"/>
      <c r="D283" s="765"/>
      <c r="H283" s="916"/>
      <c r="J283" s="917"/>
    </row>
    <row r="284" customFormat="false" ht="12.75" hidden="false" customHeight="false" outlineLevel="0" collapsed="false">
      <c r="A284" s="915"/>
      <c r="D284" s="765"/>
      <c r="H284" s="916"/>
      <c r="J284" s="917"/>
    </row>
    <row r="285" customFormat="false" ht="12.75" hidden="false" customHeight="false" outlineLevel="0" collapsed="false">
      <c r="A285" s="915"/>
      <c r="D285" s="765"/>
      <c r="H285" s="916"/>
      <c r="J285" s="917"/>
    </row>
    <row r="286" customFormat="false" ht="12.75" hidden="false" customHeight="false" outlineLevel="0" collapsed="false">
      <c r="A286" s="915"/>
      <c r="D286" s="765"/>
      <c r="H286" s="916"/>
      <c r="J286" s="917"/>
    </row>
    <row r="287" customFormat="false" ht="12.75" hidden="false" customHeight="false" outlineLevel="0" collapsed="false">
      <c r="A287" s="915"/>
      <c r="D287" s="765"/>
      <c r="H287" s="916"/>
      <c r="J287" s="917"/>
    </row>
    <row r="288" customFormat="false" ht="12.75" hidden="false" customHeight="false" outlineLevel="0" collapsed="false">
      <c r="A288" s="915"/>
      <c r="D288" s="765"/>
      <c r="H288" s="916"/>
      <c r="J288" s="917"/>
    </row>
    <row r="289" customFormat="false" ht="12.75" hidden="false" customHeight="false" outlineLevel="0" collapsed="false">
      <c r="A289" s="915"/>
      <c r="D289" s="765"/>
      <c r="H289" s="916"/>
      <c r="J289" s="917"/>
    </row>
    <row r="290" customFormat="false" ht="12.75" hidden="false" customHeight="false" outlineLevel="0" collapsed="false">
      <c r="A290" s="915"/>
      <c r="D290" s="765"/>
      <c r="H290" s="916"/>
      <c r="J290" s="917"/>
    </row>
    <row r="291" customFormat="false" ht="12.75" hidden="false" customHeight="false" outlineLevel="0" collapsed="false">
      <c r="A291" s="915"/>
      <c r="D291" s="765"/>
      <c r="H291" s="916"/>
      <c r="J291" s="917"/>
    </row>
    <row r="292" customFormat="false" ht="12.75" hidden="false" customHeight="false" outlineLevel="0" collapsed="false">
      <c r="A292" s="915"/>
      <c r="D292" s="765"/>
      <c r="H292" s="916"/>
      <c r="J292" s="917"/>
    </row>
    <row r="293" customFormat="false" ht="12.75" hidden="false" customHeight="false" outlineLevel="0" collapsed="false">
      <c r="A293" s="915"/>
      <c r="D293" s="765"/>
      <c r="H293" s="916"/>
      <c r="J293" s="917"/>
    </row>
    <row r="294" customFormat="false" ht="12.75" hidden="false" customHeight="false" outlineLevel="0" collapsed="false">
      <c r="A294" s="915"/>
      <c r="D294" s="765"/>
      <c r="H294" s="916"/>
      <c r="J294" s="917"/>
    </row>
    <row r="295" customFormat="false" ht="12.75" hidden="false" customHeight="false" outlineLevel="0" collapsed="false">
      <c r="A295" s="915"/>
      <c r="D295" s="765"/>
      <c r="H295" s="916"/>
      <c r="J295" s="917"/>
    </row>
    <row r="296" customFormat="false" ht="12.75" hidden="false" customHeight="false" outlineLevel="0" collapsed="false">
      <c r="A296" s="915"/>
      <c r="D296" s="765"/>
      <c r="H296" s="916"/>
      <c r="J296" s="917"/>
    </row>
    <row r="297" customFormat="false" ht="12.75" hidden="false" customHeight="false" outlineLevel="0" collapsed="false">
      <c r="A297" s="915"/>
      <c r="D297" s="765"/>
      <c r="H297" s="916"/>
      <c r="J297" s="917"/>
    </row>
    <row r="298" customFormat="false" ht="12.75" hidden="false" customHeight="false" outlineLevel="0" collapsed="false">
      <c r="A298" s="915"/>
      <c r="D298" s="765"/>
      <c r="H298" s="916"/>
      <c r="J298" s="917"/>
    </row>
    <row r="299" customFormat="false" ht="12.75" hidden="false" customHeight="false" outlineLevel="0" collapsed="false">
      <c r="A299" s="915"/>
      <c r="D299" s="765"/>
      <c r="H299" s="916"/>
      <c r="J299" s="917"/>
    </row>
    <row r="300" customFormat="false" ht="12.75" hidden="false" customHeight="false" outlineLevel="0" collapsed="false">
      <c r="A300" s="915"/>
      <c r="D300" s="765"/>
      <c r="H300" s="916"/>
      <c r="J300" s="917"/>
    </row>
    <row r="301" customFormat="false" ht="12.75" hidden="false" customHeight="false" outlineLevel="0" collapsed="false">
      <c r="A301" s="915"/>
      <c r="D301" s="765"/>
      <c r="H301" s="916"/>
      <c r="J301" s="917"/>
    </row>
    <row r="302" customFormat="false" ht="12.75" hidden="false" customHeight="false" outlineLevel="0" collapsed="false">
      <c r="A302" s="915"/>
      <c r="D302" s="765"/>
      <c r="H302" s="916"/>
      <c r="J302" s="917"/>
    </row>
    <row r="303" customFormat="false" ht="12.75" hidden="false" customHeight="false" outlineLevel="0" collapsed="false">
      <c r="A303" s="915"/>
      <c r="D303" s="765"/>
      <c r="H303" s="916"/>
      <c r="J303" s="917"/>
    </row>
    <row r="304" customFormat="false" ht="12.75" hidden="false" customHeight="false" outlineLevel="0" collapsed="false">
      <c r="A304" s="915"/>
      <c r="D304" s="765"/>
      <c r="H304" s="916"/>
      <c r="J304" s="917"/>
    </row>
    <row r="305" customFormat="false" ht="12.75" hidden="false" customHeight="false" outlineLevel="0" collapsed="false">
      <c r="A305" s="915"/>
      <c r="D305" s="765"/>
      <c r="H305" s="916"/>
      <c r="J305" s="917"/>
    </row>
    <row r="306" customFormat="false" ht="12.75" hidden="false" customHeight="false" outlineLevel="0" collapsed="false">
      <c r="A306" s="915"/>
      <c r="D306" s="765"/>
      <c r="J306" s="917"/>
    </row>
    <row r="307" customFormat="false" ht="12.75" hidden="false" customHeight="false" outlineLevel="0" collapsed="false">
      <c r="A307" s="915"/>
      <c r="D307" s="765"/>
    </row>
    <row r="308" customFormat="false" ht="12.75" hidden="false" customHeight="false" outlineLevel="0" collapsed="false">
      <c r="A308" s="915"/>
      <c r="D308" s="765"/>
    </row>
    <row r="309" customFormat="false" ht="12.75" hidden="false" customHeight="false" outlineLevel="0" collapsed="false">
      <c r="A309" s="915"/>
      <c r="D309" s="765"/>
    </row>
    <row r="310" customFormat="false" ht="12.75" hidden="false" customHeight="false" outlineLevel="0" collapsed="false">
      <c r="A310" s="915"/>
      <c r="D310" s="765"/>
    </row>
    <row r="311" customFormat="false" ht="12.75" hidden="false" customHeight="false" outlineLevel="0" collapsed="false">
      <c r="A311" s="915"/>
      <c r="D311" s="765"/>
    </row>
    <row r="312" customFormat="false" ht="12.75" hidden="false" customHeight="false" outlineLevel="0" collapsed="false">
      <c r="A312" s="915"/>
      <c r="D312" s="765"/>
    </row>
    <row r="313" customFormat="false" ht="12.75" hidden="false" customHeight="false" outlineLevel="0" collapsed="false">
      <c r="A313" s="915"/>
      <c r="D313" s="765"/>
    </row>
    <row r="314" customFormat="false" ht="12.75" hidden="false" customHeight="false" outlineLevel="0" collapsed="false">
      <c r="A314" s="915"/>
      <c r="D314" s="765"/>
    </row>
    <row r="315" customFormat="false" ht="12.75" hidden="false" customHeight="false" outlineLevel="0" collapsed="false">
      <c r="A315" s="915"/>
      <c r="D315" s="765"/>
    </row>
    <row r="316" customFormat="false" ht="12.75" hidden="false" customHeight="false" outlineLevel="0" collapsed="false">
      <c r="A316" s="915"/>
      <c r="D316" s="765"/>
    </row>
    <row r="317" customFormat="false" ht="12.75" hidden="false" customHeight="false" outlineLevel="0" collapsed="false">
      <c r="A317" s="915"/>
      <c r="D317" s="765"/>
    </row>
    <row r="318" customFormat="false" ht="12.75" hidden="false" customHeight="false" outlineLevel="0" collapsed="false">
      <c r="A318" s="915"/>
      <c r="D318" s="765"/>
    </row>
    <row r="319" customFormat="false" ht="12.75" hidden="false" customHeight="false" outlineLevel="0" collapsed="false">
      <c r="A319" s="915"/>
      <c r="D319" s="765"/>
    </row>
    <row r="320" customFormat="false" ht="12.75" hidden="false" customHeight="false" outlineLevel="0" collapsed="false">
      <c r="A320" s="915"/>
      <c r="D320" s="765"/>
    </row>
    <row r="321" customFormat="false" ht="12.75" hidden="false" customHeight="false" outlineLevel="0" collapsed="false">
      <c r="A321" s="915"/>
      <c r="D321" s="765"/>
    </row>
    <row r="322" customFormat="false" ht="12.75" hidden="false" customHeight="false" outlineLevel="0" collapsed="false">
      <c r="A322" s="915"/>
      <c r="D322" s="765"/>
    </row>
    <row r="323" customFormat="false" ht="12.75" hidden="false" customHeight="false" outlineLevel="0" collapsed="false">
      <c r="A323" s="915"/>
      <c r="D323" s="765"/>
    </row>
    <row r="324" customFormat="false" ht="12.75" hidden="false" customHeight="false" outlineLevel="0" collapsed="false">
      <c r="A324" s="915"/>
      <c r="D324" s="765"/>
    </row>
    <row r="325" customFormat="false" ht="12.75" hidden="false" customHeight="false" outlineLevel="0" collapsed="false">
      <c r="A325" s="915"/>
      <c r="D325" s="765"/>
    </row>
    <row r="326" customFormat="false" ht="12.75" hidden="false" customHeight="false" outlineLevel="0" collapsed="false">
      <c r="A326" s="915"/>
      <c r="D326" s="765"/>
    </row>
    <row r="327" customFormat="false" ht="12.75" hidden="false" customHeight="false" outlineLevel="0" collapsed="false">
      <c r="A327" s="915"/>
      <c r="D327" s="765"/>
    </row>
    <row r="328" customFormat="false" ht="12.75" hidden="false" customHeight="false" outlineLevel="0" collapsed="false">
      <c r="A328" s="915"/>
      <c r="D328" s="765"/>
    </row>
    <row r="329" customFormat="false" ht="12.75" hidden="false" customHeight="false" outlineLevel="0" collapsed="false">
      <c r="A329" s="915"/>
      <c r="D329" s="765"/>
    </row>
    <row r="330" customFormat="false" ht="12.75" hidden="false" customHeight="false" outlineLevel="0" collapsed="false">
      <c r="A330" s="915"/>
      <c r="D330" s="765"/>
    </row>
    <row r="331" customFormat="false" ht="12.75" hidden="false" customHeight="false" outlineLevel="0" collapsed="false">
      <c r="A331" s="915"/>
      <c r="D331" s="765"/>
    </row>
    <row r="332" customFormat="false" ht="12.75" hidden="false" customHeight="false" outlineLevel="0" collapsed="false">
      <c r="A332" s="915"/>
      <c r="D332" s="765"/>
    </row>
    <row r="333" customFormat="false" ht="12.75" hidden="false" customHeight="false" outlineLevel="0" collapsed="false">
      <c r="A333" s="915"/>
      <c r="D333" s="765"/>
    </row>
    <row r="334" customFormat="false" ht="12.75" hidden="false" customHeight="false" outlineLevel="0" collapsed="false">
      <c r="A334" s="915"/>
      <c r="D334" s="765"/>
    </row>
    <row r="335" customFormat="false" ht="12.75" hidden="false" customHeight="false" outlineLevel="0" collapsed="false">
      <c r="A335" s="915"/>
      <c r="D335" s="765"/>
    </row>
    <row r="336" customFormat="false" ht="12.75" hidden="false" customHeight="false" outlineLevel="0" collapsed="false">
      <c r="A336" s="915"/>
      <c r="D336" s="765"/>
    </row>
    <row r="337" customFormat="false" ht="12.75" hidden="false" customHeight="false" outlineLevel="0" collapsed="false">
      <c r="A337" s="915"/>
      <c r="D337" s="765"/>
    </row>
    <row r="338" customFormat="false" ht="12.75" hidden="false" customHeight="false" outlineLevel="0" collapsed="false">
      <c r="A338" s="915"/>
      <c r="D338" s="765"/>
    </row>
    <row r="339" customFormat="false" ht="12.75" hidden="false" customHeight="false" outlineLevel="0" collapsed="false">
      <c r="A339" s="915"/>
      <c r="D339" s="765"/>
    </row>
    <row r="340" customFormat="false" ht="12.75" hidden="false" customHeight="false" outlineLevel="0" collapsed="false">
      <c r="A340" s="915"/>
      <c r="D340" s="765"/>
    </row>
    <row r="341" customFormat="false" ht="12.75" hidden="false" customHeight="false" outlineLevel="0" collapsed="false">
      <c r="A341" s="915"/>
      <c r="D341" s="765"/>
    </row>
    <row r="342" customFormat="false" ht="12.75" hidden="false" customHeight="false" outlineLevel="0" collapsed="false">
      <c r="A342" s="915"/>
      <c r="D342" s="765"/>
    </row>
    <row r="343" customFormat="false" ht="12.75" hidden="false" customHeight="false" outlineLevel="0" collapsed="false">
      <c r="A343" s="915"/>
      <c r="D343" s="765"/>
    </row>
    <row r="344" customFormat="false" ht="12.75" hidden="false" customHeight="false" outlineLevel="0" collapsed="false">
      <c r="A344" s="915"/>
      <c r="D344" s="765"/>
    </row>
    <row r="345" customFormat="false" ht="12.75" hidden="false" customHeight="false" outlineLevel="0" collapsed="false">
      <c r="A345" s="915"/>
      <c r="D345" s="765"/>
    </row>
    <row r="346" customFormat="false" ht="12.75" hidden="false" customHeight="false" outlineLevel="0" collapsed="false">
      <c r="A346" s="915"/>
      <c r="D346" s="765"/>
    </row>
    <row r="347" customFormat="false" ht="12.75" hidden="false" customHeight="false" outlineLevel="0" collapsed="false">
      <c r="A347" s="915"/>
      <c r="D347" s="765"/>
    </row>
    <row r="348" customFormat="false" ht="12.75" hidden="false" customHeight="false" outlineLevel="0" collapsed="false">
      <c r="A348" s="915"/>
      <c r="D348" s="765"/>
    </row>
    <row r="349" customFormat="false" ht="12.75" hidden="false" customHeight="false" outlineLevel="0" collapsed="false">
      <c r="A349" s="915"/>
      <c r="D349" s="765"/>
    </row>
    <row r="350" customFormat="false" ht="12.75" hidden="false" customHeight="false" outlineLevel="0" collapsed="false">
      <c r="A350" s="915"/>
      <c r="D350" s="765"/>
    </row>
    <row r="351" customFormat="false" ht="12.75" hidden="false" customHeight="false" outlineLevel="0" collapsed="false">
      <c r="A351" s="915"/>
      <c r="D351" s="765"/>
    </row>
    <row r="352" customFormat="false" ht="12.75" hidden="false" customHeight="false" outlineLevel="0" collapsed="false">
      <c r="A352" s="915"/>
      <c r="D352" s="765"/>
    </row>
    <row r="353" customFormat="false" ht="12.75" hidden="false" customHeight="false" outlineLevel="0" collapsed="false">
      <c r="A353" s="915"/>
      <c r="D353" s="765"/>
    </row>
    <row r="354" customFormat="false" ht="12.75" hidden="false" customHeight="false" outlineLevel="0" collapsed="false">
      <c r="A354" s="915"/>
      <c r="D354" s="765"/>
    </row>
    <row r="355" customFormat="false" ht="12.75" hidden="false" customHeight="false" outlineLevel="0" collapsed="false">
      <c r="A355" s="915"/>
      <c r="D355" s="765"/>
    </row>
    <row r="356" customFormat="false" ht="12.75" hidden="false" customHeight="false" outlineLevel="0" collapsed="false">
      <c r="A356" s="915"/>
      <c r="D356" s="765"/>
    </row>
    <row r="357" customFormat="false" ht="12.75" hidden="false" customHeight="false" outlineLevel="0" collapsed="false">
      <c r="A357" s="915"/>
      <c r="D357" s="765"/>
    </row>
    <row r="358" customFormat="false" ht="12.75" hidden="false" customHeight="false" outlineLevel="0" collapsed="false">
      <c r="A358" s="915"/>
      <c r="D358" s="765"/>
    </row>
    <row r="359" customFormat="false" ht="12.75" hidden="false" customHeight="false" outlineLevel="0" collapsed="false">
      <c r="A359" s="915"/>
      <c r="D359" s="765"/>
    </row>
    <row r="360" customFormat="false" ht="12.75" hidden="false" customHeight="false" outlineLevel="0" collapsed="false">
      <c r="A360" s="915"/>
      <c r="D360" s="765"/>
    </row>
    <row r="361" customFormat="false" ht="12.75" hidden="false" customHeight="false" outlineLevel="0" collapsed="false">
      <c r="A361" s="915"/>
      <c r="D361" s="765"/>
    </row>
    <row r="362" customFormat="false" ht="12.75" hidden="false" customHeight="false" outlineLevel="0" collapsed="false">
      <c r="A362" s="915"/>
      <c r="D362" s="765"/>
    </row>
    <row r="363" customFormat="false" ht="12.75" hidden="false" customHeight="false" outlineLevel="0" collapsed="false">
      <c r="A363" s="915"/>
      <c r="D363" s="765"/>
    </row>
    <row r="364" customFormat="false" ht="12.75" hidden="false" customHeight="false" outlineLevel="0" collapsed="false">
      <c r="A364" s="915"/>
      <c r="D364" s="765"/>
    </row>
    <row r="365" customFormat="false" ht="12.75" hidden="false" customHeight="false" outlineLevel="0" collapsed="false">
      <c r="A365" s="915"/>
      <c r="D365" s="765"/>
    </row>
    <row r="366" customFormat="false" ht="12.75" hidden="false" customHeight="false" outlineLevel="0" collapsed="false">
      <c r="A366" s="915"/>
      <c r="D366" s="765"/>
    </row>
    <row r="367" customFormat="false" ht="12.75" hidden="false" customHeight="false" outlineLevel="0" collapsed="false">
      <c r="A367" s="915"/>
      <c r="D367" s="765"/>
    </row>
    <row r="368" customFormat="false" ht="12.75" hidden="false" customHeight="false" outlineLevel="0" collapsed="false">
      <c r="A368" s="915"/>
      <c r="D368" s="765"/>
    </row>
    <row r="369" customFormat="false" ht="12.75" hidden="false" customHeight="false" outlineLevel="0" collapsed="false">
      <c r="A369" s="915"/>
      <c r="D369" s="765"/>
    </row>
    <row r="370" customFormat="false" ht="12.75" hidden="false" customHeight="false" outlineLevel="0" collapsed="false">
      <c r="A370" s="915"/>
      <c r="D370" s="765"/>
    </row>
    <row r="371" customFormat="false" ht="12.75" hidden="false" customHeight="false" outlineLevel="0" collapsed="false">
      <c r="A371" s="915"/>
      <c r="D371" s="765"/>
    </row>
    <row r="372" customFormat="false" ht="12.75" hidden="false" customHeight="false" outlineLevel="0" collapsed="false">
      <c r="A372" s="915"/>
      <c r="D372" s="765"/>
    </row>
    <row r="373" customFormat="false" ht="12.75" hidden="false" customHeight="false" outlineLevel="0" collapsed="false">
      <c r="A373" s="915"/>
      <c r="D373" s="765"/>
    </row>
    <row r="374" customFormat="false" ht="12.75" hidden="false" customHeight="false" outlineLevel="0" collapsed="false">
      <c r="A374" s="915"/>
      <c r="D374" s="765"/>
    </row>
    <row r="375" customFormat="false" ht="12.75" hidden="false" customHeight="false" outlineLevel="0" collapsed="false">
      <c r="A375" s="915"/>
      <c r="D375" s="765"/>
    </row>
    <row r="376" customFormat="false" ht="12.75" hidden="false" customHeight="false" outlineLevel="0" collapsed="false">
      <c r="A376" s="915"/>
      <c r="D376" s="765"/>
    </row>
    <row r="377" customFormat="false" ht="12.75" hidden="false" customHeight="false" outlineLevel="0" collapsed="false">
      <c r="A377" s="915"/>
      <c r="D377" s="765"/>
    </row>
    <row r="378" customFormat="false" ht="12.75" hidden="false" customHeight="false" outlineLevel="0" collapsed="false">
      <c r="A378" s="915"/>
      <c r="D378" s="765"/>
    </row>
    <row r="379" customFormat="false" ht="12.75" hidden="false" customHeight="false" outlineLevel="0" collapsed="false">
      <c r="A379" s="915"/>
      <c r="D379" s="765"/>
    </row>
    <row r="380" customFormat="false" ht="12.75" hidden="false" customHeight="false" outlineLevel="0" collapsed="false">
      <c r="A380" s="915"/>
      <c r="D380" s="765"/>
    </row>
    <row r="381" customFormat="false" ht="12.75" hidden="false" customHeight="false" outlineLevel="0" collapsed="false">
      <c r="A381" s="915"/>
      <c r="D381" s="765"/>
    </row>
    <row r="382" customFormat="false" ht="12.75" hidden="false" customHeight="false" outlineLevel="0" collapsed="false">
      <c r="A382" s="915"/>
      <c r="D382" s="765"/>
    </row>
    <row r="383" customFormat="false" ht="12.75" hidden="false" customHeight="false" outlineLevel="0" collapsed="false">
      <c r="A383" s="915"/>
      <c r="D383" s="765"/>
    </row>
    <row r="384" customFormat="false" ht="12.75" hidden="false" customHeight="false" outlineLevel="0" collapsed="false">
      <c r="A384" s="915"/>
      <c r="D384" s="765"/>
    </row>
    <row r="385" customFormat="false" ht="12.75" hidden="false" customHeight="false" outlineLevel="0" collapsed="false">
      <c r="A385" s="915"/>
      <c r="D385" s="765"/>
    </row>
    <row r="386" customFormat="false" ht="12.75" hidden="false" customHeight="false" outlineLevel="0" collapsed="false">
      <c r="A386" s="915"/>
      <c r="D386" s="765"/>
    </row>
    <row r="387" customFormat="false" ht="12.75" hidden="false" customHeight="false" outlineLevel="0" collapsed="false">
      <c r="A387" s="915"/>
      <c r="D387" s="765"/>
    </row>
    <row r="388" customFormat="false" ht="12.75" hidden="false" customHeight="false" outlineLevel="0" collapsed="false">
      <c r="A388" s="915"/>
      <c r="D388" s="765"/>
    </row>
    <row r="389" customFormat="false" ht="12.75" hidden="false" customHeight="false" outlineLevel="0" collapsed="false">
      <c r="A389" s="915"/>
      <c r="D389" s="765"/>
    </row>
    <row r="390" customFormat="false" ht="12.75" hidden="false" customHeight="false" outlineLevel="0" collapsed="false">
      <c r="A390" s="915"/>
      <c r="D390" s="765"/>
    </row>
    <row r="391" customFormat="false" ht="12.75" hidden="false" customHeight="false" outlineLevel="0" collapsed="false">
      <c r="A391" s="915"/>
      <c r="D391" s="765"/>
    </row>
    <row r="392" customFormat="false" ht="12.75" hidden="false" customHeight="false" outlineLevel="0" collapsed="false">
      <c r="A392" s="915"/>
      <c r="D392" s="765"/>
    </row>
    <row r="393" customFormat="false" ht="12.75" hidden="false" customHeight="false" outlineLevel="0" collapsed="false">
      <c r="A393" s="915"/>
      <c r="D393" s="765"/>
    </row>
    <row r="394" customFormat="false" ht="12.75" hidden="false" customHeight="false" outlineLevel="0" collapsed="false">
      <c r="A394" s="915"/>
      <c r="D394" s="765"/>
    </row>
    <row r="395" customFormat="false" ht="12.75" hidden="false" customHeight="false" outlineLevel="0" collapsed="false">
      <c r="A395" s="915"/>
      <c r="D395" s="765"/>
    </row>
    <row r="396" customFormat="false" ht="12.75" hidden="false" customHeight="false" outlineLevel="0" collapsed="false">
      <c r="A396" s="915"/>
      <c r="D396" s="765"/>
    </row>
    <row r="397" customFormat="false" ht="12.75" hidden="false" customHeight="false" outlineLevel="0" collapsed="false">
      <c r="A397" s="915"/>
      <c r="D397" s="765"/>
    </row>
    <row r="398" customFormat="false" ht="12.75" hidden="false" customHeight="false" outlineLevel="0" collapsed="false">
      <c r="A398" s="915"/>
      <c r="D398" s="765"/>
    </row>
    <row r="399" customFormat="false" ht="12.75" hidden="false" customHeight="false" outlineLevel="0" collapsed="false">
      <c r="A399" s="915"/>
      <c r="D399" s="765"/>
    </row>
    <row r="400" customFormat="false" ht="12.75" hidden="false" customHeight="false" outlineLevel="0" collapsed="false">
      <c r="A400" s="915"/>
      <c r="D400" s="765"/>
    </row>
    <row r="401" customFormat="false" ht="12.75" hidden="false" customHeight="false" outlineLevel="0" collapsed="false">
      <c r="A401" s="915"/>
      <c r="D401" s="765"/>
    </row>
    <row r="402" customFormat="false" ht="12.75" hidden="false" customHeight="false" outlineLevel="0" collapsed="false">
      <c r="A402" s="915"/>
      <c r="D402" s="765"/>
    </row>
    <row r="403" customFormat="false" ht="12.75" hidden="false" customHeight="false" outlineLevel="0" collapsed="false">
      <c r="A403" s="915"/>
      <c r="D403" s="765"/>
    </row>
    <row r="404" customFormat="false" ht="12.75" hidden="false" customHeight="false" outlineLevel="0" collapsed="false">
      <c r="A404" s="915"/>
      <c r="D404" s="765"/>
    </row>
    <row r="405" customFormat="false" ht="12.75" hidden="false" customHeight="false" outlineLevel="0" collapsed="false">
      <c r="A405" s="915"/>
      <c r="D405" s="765"/>
    </row>
    <row r="406" customFormat="false" ht="12.75" hidden="false" customHeight="false" outlineLevel="0" collapsed="false">
      <c r="A406" s="915"/>
      <c r="D406" s="765"/>
    </row>
    <row r="407" customFormat="false" ht="12.75" hidden="false" customHeight="false" outlineLevel="0" collapsed="false">
      <c r="A407" s="915"/>
      <c r="D407" s="765"/>
    </row>
    <row r="408" customFormat="false" ht="12.75" hidden="false" customHeight="false" outlineLevel="0" collapsed="false">
      <c r="A408" s="915"/>
      <c r="D408" s="765"/>
    </row>
    <row r="409" customFormat="false" ht="12.75" hidden="false" customHeight="false" outlineLevel="0" collapsed="false">
      <c r="A409" s="915"/>
      <c r="D409" s="765"/>
    </row>
    <row r="410" customFormat="false" ht="12.75" hidden="false" customHeight="false" outlineLevel="0" collapsed="false">
      <c r="A410" s="915"/>
      <c r="D410" s="765"/>
    </row>
    <row r="411" customFormat="false" ht="12.75" hidden="false" customHeight="false" outlineLevel="0" collapsed="false">
      <c r="A411" s="915"/>
      <c r="D411" s="765"/>
    </row>
    <row r="412" customFormat="false" ht="12.75" hidden="false" customHeight="false" outlineLevel="0" collapsed="false">
      <c r="A412" s="915"/>
      <c r="D412" s="765"/>
    </row>
    <row r="413" customFormat="false" ht="12.75" hidden="false" customHeight="false" outlineLevel="0" collapsed="false">
      <c r="A413" s="915"/>
      <c r="D413" s="765"/>
    </row>
    <row r="414" customFormat="false" ht="12.75" hidden="false" customHeight="false" outlineLevel="0" collapsed="false">
      <c r="A414" s="915"/>
      <c r="D414" s="765"/>
    </row>
    <row r="415" customFormat="false" ht="12.75" hidden="false" customHeight="false" outlineLevel="0" collapsed="false">
      <c r="A415" s="915"/>
      <c r="D415" s="765"/>
    </row>
    <row r="416" customFormat="false" ht="12.75" hidden="false" customHeight="false" outlineLevel="0" collapsed="false">
      <c r="A416" s="915"/>
      <c r="D416" s="765"/>
    </row>
    <row r="417" customFormat="false" ht="12.75" hidden="false" customHeight="false" outlineLevel="0" collapsed="false">
      <c r="A417" s="915"/>
      <c r="D417" s="765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29861111111111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24</xdr:row>
                    <xdr:rowOff>9360</xdr:rowOff>
                  </from>
                  <to>
                    <xdr:col>6</xdr:col>
                    <xdr:colOff>252000</xdr:colOff>
                    <xdr:row>6442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8:47:36Z</dcterms:created>
  <dc:creator>Vladimír Řeháček</dc:creator>
  <dc:description/>
  <dc:language>en-US</dc:language>
  <cp:lastModifiedBy>Michal Cerny</cp:lastModifiedBy>
  <cp:lastPrinted>2013-10-15T08:50:57Z</cp:lastPrinted>
  <dcterms:modified xsi:type="dcterms:W3CDTF">2014-02-06T10:38:20Z</dcterms:modified>
  <cp:revision>0</cp:revision>
  <dc:subject/>
  <dc:title/>
</cp:coreProperties>
</file>